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817503"/>
        <c:axId val="71606453"/>
      </c:barChart>
      <c:catAx>
        <c:axId val="158175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606453"/>
        <c:crossesAt val="0"/>
        <c:auto val="1"/>
        <c:lblAlgn val="ctr"/>
        <c:lblOffset val="100"/>
        <c:noMultiLvlLbl val="0"/>
      </c:catAx>
      <c:valAx>
        <c:axId val="716064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8175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236899"/>
        <c:axId val="93557930"/>
      </c:barChart>
      <c:catAx>
        <c:axId val="982368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557930"/>
        <c:crossesAt val="0"/>
        <c:auto val="1"/>
        <c:lblAlgn val="ctr"/>
        <c:lblOffset val="100"/>
        <c:noMultiLvlLbl val="0"/>
      </c:catAx>
      <c:valAx>
        <c:axId val="935579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2368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