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7176"/>
        <c:axId val="19924124"/>
      </c:barChart>
      <c:catAx>
        <c:axId val="572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124"/>
        <c:auto val="1"/>
        <c:lblAlgn val="ctr"/>
        <c:lblOffset val="100"/>
        <c:noMultiLvlLbl val="0"/>
      </c:catAx>
      <c:valAx>
        <c:axId val="199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09611"/>
        <c:axId val="57632990"/>
      </c:barChart>
      <c:catAx>
        <c:axId val="1880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90"/>
        <c:auto val="1"/>
        <c:lblAlgn val="ctr"/>
        <c:lblOffset val="100"/>
        <c:noMultiLvlLbl val="0"/>
      </c:catAx>
      <c:valAx>
        <c:axId val="576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30278"/>
        <c:axId val="65113658"/>
      </c:barChart>
      <c:catAx>
        <c:axId val="4073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58"/>
        <c:auto val="1"/>
        <c:lblAlgn val="ctr"/>
        <c:lblOffset val="100"/>
        <c:noMultiLvlLbl val="0"/>
      </c:catAx>
      <c:valAx>
        <c:axId val="651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31213"/>
        <c:axId val="96780418"/>
      </c:barChart>
      <c:catAx>
        <c:axId val="9483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418"/>
        <c:auto val="1"/>
        <c:lblAlgn val="ctr"/>
        <c:lblOffset val="100"/>
        <c:noMultiLvlLbl val="0"/>
      </c:catAx>
      <c:valAx>
        <c:axId val="967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78617"/>
        <c:axId val="7312166"/>
      </c:barChart>
      <c:catAx>
        <c:axId val="535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66"/>
        <c:auto val="1"/>
        <c:lblAlgn val="ctr"/>
        <c:lblOffset val="100"/>
        <c:noMultiLvlLbl val="0"/>
      </c:catAx>
      <c:valAx>
        <c:axId val="731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9605"/>
        <c:axId val="86675118"/>
      </c:barChart>
      <c:catAx>
        <c:axId val="91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118"/>
        <c:auto val="1"/>
        <c:lblAlgn val="ctr"/>
        <c:lblOffset val="100"/>
        <c:noMultiLvlLbl val="0"/>
      </c:catAx>
      <c:valAx>
        <c:axId val="866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5360"/>
        <c:axId val="43379575"/>
      </c:barChart>
      <c:catAx>
        <c:axId val="374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575"/>
        <c:auto val="1"/>
        <c:lblAlgn val="ctr"/>
        <c:lblOffset val="100"/>
        <c:noMultiLvlLbl val="0"/>
      </c:catAx>
      <c:valAx>
        <c:axId val="433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79488"/>
        <c:axId val="24107309"/>
      </c:barChart>
      <c:catAx>
        <c:axId val="3637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309"/>
        <c:auto val="1"/>
        <c:lblAlgn val="ctr"/>
        <c:lblOffset val="100"/>
        <c:noMultiLvlLbl val="0"/>
      </c:catAx>
      <c:valAx>
        <c:axId val="241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04345"/>
        <c:axId val="77495286"/>
      </c:barChart>
      <c:catAx>
        <c:axId val="7660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286"/>
        <c:auto val="1"/>
        <c:lblAlgn val="ctr"/>
        <c:lblOffset val="100"/>
        <c:noMultiLvlLbl val="0"/>
      </c:catAx>
      <c:valAx>
        <c:axId val="774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95751"/>
        <c:axId val="24545096"/>
      </c:barChart>
      <c:catAx>
        <c:axId val="7599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096"/>
        <c:auto val="1"/>
        <c:lblAlgn val="ctr"/>
        <c:lblOffset val="100"/>
        <c:noMultiLvlLbl val="0"/>
      </c:catAx>
      <c:valAx>
        <c:axId val="2454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30069"/>
        <c:axId val="87666215"/>
      </c:barChart>
      <c:catAx>
        <c:axId val="210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215"/>
        <c:auto val="1"/>
        <c:lblAlgn val="ctr"/>
        <c:lblOffset val="100"/>
        <c:noMultiLvlLbl val="0"/>
      </c:catAx>
      <c:valAx>
        <c:axId val="876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5022"/>
        <c:axId val="80850065"/>
      </c:barChart>
      <c:catAx>
        <c:axId val="182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065"/>
        <c:auto val="1"/>
        <c:lblAlgn val="ctr"/>
        <c:lblOffset val="100"/>
        <c:noMultiLvlLbl val="0"/>
      </c:catAx>
      <c:valAx>
        <c:axId val="808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39338"/>
        <c:axId val="28513040"/>
      </c:barChart>
      <c:catAx>
        <c:axId val="546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040"/>
        <c:auto val="1"/>
        <c:lblAlgn val="ctr"/>
        <c:lblOffset val="100"/>
        <c:noMultiLvlLbl val="0"/>
      </c:catAx>
      <c:valAx>
        <c:axId val="285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6838"/>
        <c:axId val="41796444"/>
      </c:barChart>
      <c:catAx>
        <c:axId val="520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444"/>
        <c:auto val="1"/>
        <c:lblAlgn val="ctr"/>
        <c:lblOffset val="100"/>
        <c:noMultiLvlLbl val="0"/>
      </c:catAx>
      <c:valAx>
        <c:axId val="417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02066"/>
        <c:axId val="54220306"/>
      </c:barChart>
      <c:catAx>
        <c:axId val="233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06"/>
        <c:auto val="1"/>
        <c:lblAlgn val="ctr"/>
        <c:lblOffset val="100"/>
        <c:noMultiLvlLbl val="0"/>
      </c:catAx>
      <c:valAx>
        <c:axId val="542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57274"/>
        <c:axId val="53550896"/>
      </c:barChart>
      <c:catAx>
        <c:axId val="445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896"/>
        <c:auto val="1"/>
        <c:lblAlgn val="ctr"/>
        <c:lblOffset val="100"/>
        <c:noMultiLvlLbl val="0"/>
      </c:catAx>
      <c:valAx>
        <c:axId val="535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79956"/>
        <c:axId val="86355116"/>
      </c:barChart>
      <c:catAx>
        <c:axId val="4967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116"/>
        <c:auto val="1"/>
        <c:lblAlgn val="ctr"/>
        <c:lblOffset val="100"/>
        <c:noMultiLvlLbl val="0"/>
      </c:catAx>
      <c:valAx>
        <c:axId val="863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49590"/>
        <c:axId val="59748933"/>
      </c:barChart>
      <c:catAx>
        <c:axId val="4784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933"/>
        <c:auto val="1"/>
        <c:lblAlgn val="ctr"/>
        <c:lblOffset val="100"/>
        <c:noMultiLvlLbl val="0"/>
      </c:catAx>
      <c:valAx>
        <c:axId val="597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