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5715"/>
        <c:axId val="6843529"/>
      </c:scatterChart>
      <c:valAx>
        <c:axId val="3763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29"/>
        <c:crossesAt val="0"/>
        <c:crossBetween val="midCat"/>
      </c:valAx>
      <c:valAx>
        <c:axId val="684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30851"/>
        <c:axId val="89042799"/>
      </c:scatterChart>
      <c:valAx>
        <c:axId val="8173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99"/>
        <c:crossesAt val="0"/>
        <c:crossBetween val="midCat"/>
      </c:valAx>
      <c:valAx>
        <c:axId val="8904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4951"/>
        <c:axId val="34826754"/>
      </c:scatterChart>
      <c:valAx>
        <c:axId val="5988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54"/>
        <c:crossesAt val="0"/>
        <c:crossBetween val="midCat"/>
      </c:valAx>
      <c:valAx>
        <c:axId val="3482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35993"/>
        <c:axId val="48759710"/>
      </c:scatterChart>
      <c:valAx>
        <c:axId val="2823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10"/>
        <c:crossesAt val="0"/>
        <c:crossBetween val="midCat"/>
      </c:valAx>
      <c:valAx>
        <c:axId val="4875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