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84553"/>
        <c:axId val="17841479"/>
      </c:barChart>
      <c:catAx>
        <c:axId val="485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479"/>
        <c:auto val="1"/>
        <c:lblAlgn val="ctr"/>
        <c:lblOffset val="100"/>
        <c:noMultiLvlLbl val="0"/>
      </c:catAx>
      <c:valAx>
        <c:axId val="178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52906"/>
        <c:axId val="27678204"/>
      </c:barChart>
      <c:catAx>
        <c:axId val="777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204"/>
        <c:auto val="1"/>
        <c:lblAlgn val="ctr"/>
        <c:lblOffset val="100"/>
        <c:noMultiLvlLbl val="0"/>
      </c:catAx>
      <c:valAx>
        <c:axId val="276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47535"/>
        <c:axId val="6271020"/>
      </c:barChart>
      <c:catAx>
        <c:axId val="877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20"/>
        <c:auto val="1"/>
        <c:lblAlgn val="ctr"/>
        <c:lblOffset val="100"/>
        <c:noMultiLvlLbl val="0"/>
      </c:catAx>
      <c:valAx>
        <c:axId val="62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41122"/>
        <c:axId val="9215023"/>
      </c:barChart>
      <c:catAx>
        <c:axId val="9014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23"/>
        <c:auto val="1"/>
        <c:lblAlgn val="ctr"/>
        <c:lblOffset val="100"/>
        <c:noMultiLvlLbl val="0"/>
      </c:catAx>
      <c:valAx>
        <c:axId val="92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4117"/>
        <c:axId val="46627872"/>
      </c:barChart>
      <c:catAx>
        <c:axId val="75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872"/>
        <c:auto val="1"/>
        <c:lblAlgn val="ctr"/>
        <c:lblOffset val="100"/>
        <c:noMultiLvlLbl val="0"/>
      </c:catAx>
      <c:valAx>
        <c:axId val="466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26995"/>
        <c:axId val="34145818"/>
      </c:barChart>
      <c:catAx>
        <c:axId val="988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818"/>
        <c:auto val="1"/>
        <c:lblAlgn val="ctr"/>
        <c:lblOffset val="100"/>
        <c:noMultiLvlLbl val="0"/>
      </c:catAx>
      <c:valAx>
        <c:axId val="341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5837"/>
        <c:axId val="92840882"/>
      </c:barChart>
      <c:catAx>
        <c:axId val="5709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882"/>
        <c:auto val="1"/>
        <c:lblAlgn val="ctr"/>
        <c:lblOffset val="100"/>
        <c:noMultiLvlLbl val="0"/>
      </c:catAx>
      <c:valAx>
        <c:axId val="928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16795"/>
        <c:axId val="9522172"/>
      </c:barChart>
      <c:catAx>
        <c:axId val="1521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72"/>
        <c:auto val="1"/>
        <c:lblAlgn val="ctr"/>
        <c:lblOffset val="100"/>
        <c:noMultiLvlLbl val="0"/>
      </c:catAx>
      <c:valAx>
        <c:axId val="95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39213"/>
        <c:axId val="23128646"/>
      </c:barChart>
      <c:catAx>
        <c:axId val="4363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646"/>
        <c:auto val="1"/>
        <c:lblAlgn val="ctr"/>
        <c:lblOffset val="100"/>
        <c:noMultiLvlLbl val="0"/>
      </c:catAx>
      <c:valAx>
        <c:axId val="231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511"/>
        <c:axId val="42947973"/>
      </c:barChart>
      <c:catAx>
        <c:axId val="57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973"/>
        <c:auto val="1"/>
        <c:lblAlgn val="ctr"/>
        <c:lblOffset val="100"/>
        <c:noMultiLvlLbl val="0"/>
      </c:catAx>
      <c:valAx>
        <c:axId val="429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93807"/>
        <c:axId val="19477489"/>
      </c:barChart>
      <c:catAx>
        <c:axId val="376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489"/>
        <c:auto val="1"/>
        <c:lblAlgn val="ctr"/>
        <c:lblOffset val="100"/>
        <c:noMultiLvlLbl val="0"/>
      </c:catAx>
      <c:valAx>
        <c:axId val="194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8583"/>
        <c:axId val="6444136"/>
      </c:barChart>
      <c:catAx>
        <c:axId val="425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36"/>
        <c:auto val="1"/>
        <c:lblAlgn val="ctr"/>
        <c:lblOffset val="100"/>
        <c:noMultiLvlLbl val="0"/>
      </c:catAx>
      <c:valAx>
        <c:axId val="64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95214"/>
        <c:axId val="95420516"/>
      </c:barChart>
      <c:catAx>
        <c:axId val="5609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516"/>
        <c:auto val="1"/>
        <c:lblAlgn val="ctr"/>
        <c:lblOffset val="100"/>
        <c:noMultiLvlLbl val="0"/>
      </c:catAx>
      <c:valAx>
        <c:axId val="954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92697"/>
        <c:axId val="92144015"/>
      </c:barChart>
      <c:catAx>
        <c:axId val="2509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015"/>
        <c:auto val="1"/>
        <c:lblAlgn val="ctr"/>
        <c:lblOffset val="100"/>
        <c:noMultiLvlLbl val="0"/>
      </c:catAx>
      <c:valAx>
        <c:axId val="921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91085"/>
        <c:axId val="89187960"/>
      </c:barChart>
      <c:catAx>
        <c:axId val="835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960"/>
        <c:auto val="1"/>
        <c:lblAlgn val="ctr"/>
        <c:lblOffset val="100"/>
        <c:noMultiLvlLbl val="0"/>
      </c:catAx>
      <c:valAx>
        <c:axId val="891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65927"/>
        <c:axId val="45708150"/>
      </c:barChart>
      <c:catAx>
        <c:axId val="167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150"/>
        <c:auto val="1"/>
        <c:lblAlgn val="ctr"/>
        <c:lblOffset val="100"/>
        <c:noMultiLvlLbl val="0"/>
      </c:catAx>
      <c:valAx>
        <c:axId val="457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73949"/>
        <c:axId val="82450186"/>
      </c:barChart>
      <c:catAx>
        <c:axId val="2017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186"/>
        <c:auto val="1"/>
        <c:lblAlgn val="ctr"/>
        <c:lblOffset val="100"/>
        <c:noMultiLvlLbl val="0"/>
      </c:catAx>
      <c:valAx>
        <c:axId val="824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31843"/>
        <c:axId val="84931712"/>
      </c:barChart>
      <c:catAx>
        <c:axId val="889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12"/>
        <c:auto val="1"/>
        <c:lblAlgn val="ctr"/>
        <c:lblOffset val="100"/>
        <c:noMultiLvlLbl val="0"/>
      </c:catAx>
      <c:valAx>
        <c:axId val="849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