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067"/>
        <c:axId val="80118682"/>
      </c:scatterChart>
      <c:valAx>
        <c:axId val="734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682"/>
        <c:crossesAt val="0"/>
        <c:crossBetween val="midCat"/>
      </c:valAx>
      <c:valAx>
        <c:axId val="8011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31043"/>
        <c:axId val="30923689"/>
      </c:scatterChart>
      <c:valAx>
        <c:axId val="1163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689"/>
        <c:crossesAt val="0"/>
        <c:crossBetween val="midCat"/>
      </c:valAx>
      <c:valAx>
        <c:axId val="3092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5282"/>
        <c:axId val="51319333"/>
      </c:scatterChart>
      <c:valAx>
        <c:axId val="5391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333"/>
        <c:crossesAt val="0"/>
        <c:crossBetween val="midCat"/>
      </c:valAx>
      <c:valAx>
        <c:axId val="5131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877"/>
        <c:axId val="12825944"/>
      </c:scatterChart>
      <c:valAx>
        <c:axId val="375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44"/>
        <c:crossesAt val="0"/>
        <c:crossBetween val="midCat"/>
      </c:valAx>
      <c:valAx>
        <c:axId val="1282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