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3895"/>
        <c:axId val="49611348"/>
      </c:barChart>
      <c:catAx>
        <c:axId val="965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1348"/>
        <c:auto val="1"/>
        <c:lblAlgn val="ctr"/>
        <c:lblOffset val="100"/>
        <c:noMultiLvlLbl val="0"/>
      </c:catAx>
      <c:valAx>
        <c:axId val="4961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74264"/>
        <c:axId val="57765482"/>
      </c:barChart>
      <c:catAx>
        <c:axId val="5037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482"/>
        <c:auto val="1"/>
        <c:lblAlgn val="ctr"/>
        <c:lblOffset val="100"/>
        <c:noMultiLvlLbl val="0"/>
      </c:catAx>
      <c:valAx>
        <c:axId val="5776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94312"/>
        <c:axId val="13896741"/>
      </c:barChart>
      <c:catAx>
        <c:axId val="2509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741"/>
        <c:auto val="1"/>
        <c:lblAlgn val="ctr"/>
        <c:lblOffset val="100"/>
        <c:noMultiLvlLbl val="0"/>
      </c:catAx>
      <c:valAx>
        <c:axId val="1389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94838"/>
        <c:axId val="42947127"/>
      </c:barChart>
      <c:catAx>
        <c:axId val="3739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7127"/>
        <c:auto val="1"/>
        <c:lblAlgn val="ctr"/>
        <c:lblOffset val="100"/>
        <c:noMultiLvlLbl val="0"/>
      </c:catAx>
      <c:valAx>
        <c:axId val="4294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533679"/>
        <c:axId val="64168943"/>
      </c:barChart>
      <c:catAx>
        <c:axId val="3253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8943"/>
        <c:auto val="1"/>
        <c:lblAlgn val="ctr"/>
        <c:lblOffset val="100"/>
        <c:noMultiLvlLbl val="0"/>
      </c:catAx>
      <c:valAx>
        <c:axId val="6416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06344"/>
        <c:axId val="66673576"/>
      </c:barChart>
      <c:catAx>
        <c:axId val="7930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3576"/>
        <c:auto val="1"/>
        <c:lblAlgn val="ctr"/>
        <c:lblOffset val="100"/>
        <c:noMultiLvlLbl val="0"/>
      </c:catAx>
      <c:valAx>
        <c:axId val="6667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68156"/>
        <c:axId val="74992554"/>
      </c:barChart>
      <c:catAx>
        <c:axId val="2676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2554"/>
        <c:auto val="1"/>
        <c:lblAlgn val="ctr"/>
        <c:lblOffset val="100"/>
        <c:noMultiLvlLbl val="0"/>
      </c:catAx>
      <c:valAx>
        <c:axId val="7499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41843"/>
        <c:axId val="8986857"/>
      </c:barChart>
      <c:catAx>
        <c:axId val="6944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57"/>
        <c:auto val="1"/>
        <c:lblAlgn val="ctr"/>
        <c:lblOffset val="100"/>
        <c:noMultiLvlLbl val="0"/>
      </c:catAx>
      <c:valAx>
        <c:axId val="898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89095"/>
        <c:axId val="22023797"/>
      </c:barChart>
      <c:catAx>
        <c:axId val="2548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3797"/>
        <c:auto val="1"/>
        <c:lblAlgn val="ctr"/>
        <c:lblOffset val="100"/>
        <c:noMultiLvlLbl val="0"/>
      </c:catAx>
      <c:valAx>
        <c:axId val="2202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97922"/>
        <c:axId val="9983246"/>
      </c:barChart>
      <c:catAx>
        <c:axId val="4909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46"/>
        <c:auto val="1"/>
        <c:lblAlgn val="ctr"/>
        <c:lblOffset val="100"/>
        <c:noMultiLvlLbl val="0"/>
      </c:catAx>
      <c:valAx>
        <c:axId val="998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70964"/>
        <c:axId val="42749131"/>
      </c:barChart>
      <c:catAx>
        <c:axId val="1417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131"/>
        <c:auto val="1"/>
        <c:lblAlgn val="ctr"/>
        <c:lblOffset val="100"/>
        <c:noMultiLvlLbl val="0"/>
      </c:catAx>
      <c:valAx>
        <c:axId val="4274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36831"/>
        <c:axId val="91766746"/>
      </c:barChart>
      <c:catAx>
        <c:axId val="1543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746"/>
        <c:auto val="1"/>
        <c:lblAlgn val="ctr"/>
        <c:lblOffset val="100"/>
        <c:noMultiLvlLbl val="0"/>
      </c:catAx>
      <c:valAx>
        <c:axId val="9176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52863"/>
        <c:axId val="6669609"/>
      </c:barChart>
      <c:catAx>
        <c:axId val="4165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09"/>
        <c:auto val="1"/>
        <c:lblAlgn val="ctr"/>
        <c:lblOffset val="100"/>
        <c:noMultiLvlLbl val="0"/>
      </c:catAx>
      <c:valAx>
        <c:axId val="666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12814"/>
        <c:axId val="79841590"/>
      </c:barChart>
      <c:catAx>
        <c:axId val="5231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1590"/>
        <c:auto val="1"/>
        <c:lblAlgn val="ctr"/>
        <c:lblOffset val="100"/>
        <c:noMultiLvlLbl val="0"/>
      </c:catAx>
      <c:valAx>
        <c:axId val="7984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13397"/>
        <c:axId val="37596399"/>
      </c:barChart>
      <c:catAx>
        <c:axId val="8681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399"/>
        <c:auto val="1"/>
        <c:lblAlgn val="ctr"/>
        <c:lblOffset val="100"/>
        <c:noMultiLvlLbl val="0"/>
      </c:catAx>
      <c:valAx>
        <c:axId val="3759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951"/>
        <c:axId val="39558233"/>
      </c:barChart>
      <c:catAx>
        <c:axId val="36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8233"/>
        <c:auto val="1"/>
        <c:lblAlgn val="ctr"/>
        <c:lblOffset val="100"/>
        <c:noMultiLvlLbl val="0"/>
      </c:catAx>
      <c:valAx>
        <c:axId val="3955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01879"/>
        <c:axId val="93753390"/>
      </c:barChart>
      <c:catAx>
        <c:axId val="7770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3390"/>
        <c:auto val="1"/>
        <c:lblAlgn val="ctr"/>
        <c:lblOffset val="100"/>
        <c:noMultiLvlLbl val="0"/>
      </c:catAx>
      <c:valAx>
        <c:axId val="9375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563653"/>
        <c:axId val="43187240"/>
      </c:barChart>
      <c:catAx>
        <c:axId val="9656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240"/>
        <c:auto val="1"/>
        <c:lblAlgn val="ctr"/>
        <c:lblOffset val="100"/>
        <c:noMultiLvlLbl val="0"/>
      </c:catAx>
      <c:valAx>
        <c:axId val="4318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