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89612"/>
        <c:axId val="7965735"/>
      </c:scatterChart>
      <c:valAx>
        <c:axId val="5828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35"/>
        <c:crossesAt val="0"/>
        <c:crossBetween val="midCat"/>
      </c:valAx>
      <c:valAx>
        <c:axId val="796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95509"/>
        <c:axId val="28181518"/>
      </c:scatterChart>
      <c:valAx>
        <c:axId val="4239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518"/>
        <c:crossesAt val="0"/>
        <c:crossBetween val="midCat"/>
      </c:valAx>
      <c:valAx>
        <c:axId val="2818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07273"/>
        <c:axId val="8863939"/>
      </c:scatterChart>
      <c:valAx>
        <c:axId val="6530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39"/>
        <c:crossesAt val="0"/>
        <c:crossBetween val="midCat"/>
      </c:valAx>
      <c:valAx>
        <c:axId val="886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15260"/>
        <c:axId val="10964299"/>
      </c:scatterChart>
      <c:valAx>
        <c:axId val="7391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299"/>
        <c:crossesAt val="0"/>
        <c:crossBetween val="midCat"/>
      </c:valAx>
      <c:valAx>
        <c:axId val="1096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