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627183"/>
        <c:axId val="30311785"/>
      </c:barChart>
      <c:catAx>
        <c:axId val="326271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311785"/>
        <c:crossesAt val="0"/>
        <c:auto val="1"/>
        <c:lblAlgn val="ctr"/>
        <c:lblOffset val="100"/>
        <c:noMultiLvlLbl val="0"/>
      </c:catAx>
      <c:valAx>
        <c:axId val="303117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6271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316413"/>
        <c:axId val="57158896"/>
      </c:barChart>
      <c:catAx>
        <c:axId val="343164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158896"/>
        <c:crossesAt val="0"/>
        <c:auto val="1"/>
        <c:lblAlgn val="ctr"/>
        <c:lblOffset val="100"/>
        <c:noMultiLvlLbl val="0"/>
      </c:catAx>
      <c:valAx>
        <c:axId val="571588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3164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