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21381"/>
        <c:axId val="14726685"/>
      </c:scatterChart>
      <c:valAx>
        <c:axId val="1362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685"/>
        <c:crossesAt val="0"/>
        <c:crossBetween val="midCat"/>
      </c:valAx>
      <c:valAx>
        <c:axId val="14726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85861"/>
        <c:axId val="85981739"/>
      </c:scatterChart>
      <c:valAx>
        <c:axId val="4948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739"/>
        <c:crossesAt val="0"/>
        <c:crossBetween val="midCat"/>
      </c:valAx>
      <c:valAx>
        <c:axId val="85981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21482"/>
        <c:axId val="28990426"/>
      </c:scatterChart>
      <c:valAx>
        <c:axId val="59721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426"/>
        <c:crossesAt val="0"/>
        <c:crossBetween val="midCat"/>
      </c:valAx>
      <c:valAx>
        <c:axId val="2899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12328"/>
        <c:axId val="76436640"/>
      </c:scatterChart>
      <c:valAx>
        <c:axId val="38512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640"/>
        <c:crossesAt val="0"/>
        <c:crossBetween val="midCat"/>
      </c:valAx>
      <c:valAx>
        <c:axId val="7643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