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80873"/>
        <c:axId val="62883493"/>
      </c:barChart>
      <c:catAx>
        <c:axId val="3018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493"/>
        <c:auto val="1"/>
        <c:lblAlgn val="ctr"/>
        <c:lblOffset val="100"/>
        <c:noMultiLvlLbl val="0"/>
      </c:catAx>
      <c:valAx>
        <c:axId val="628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44125"/>
        <c:axId val="51774998"/>
      </c:barChart>
      <c:catAx>
        <c:axId val="112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998"/>
        <c:auto val="1"/>
        <c:lblAlgn val="ctr"/>
        <c:lblOffset val="100"/>
        <c:noMultiLvlLbl val="0"/>
      </c:catAx>
      <c:valAx>
        <c:axId val="517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19171"/>
        <c:axId val="12137664"/>
      </c:barChart>
      <c:catAx>
        <c:axId val="6151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664"/>
        <c:auto val="1"/>
        <c:lblAlgn val="ctr"/>
        <c:lblOffset val="100"/>
        <c:noMultiLvlLbl val="0"/>
      </c:catAx>
      <c:valAx>
        <c:axId val="1213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96056"/>
        <c:axId val="36427978"/>
      </c:barChart>
      <c:catAx>
        <c:axId val="3169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978"/>
        <c:auto val="1"/>
        <c:lblAlgn val="ctr"/>
        <c:lblOffset val="100"/>
        <c:noMultiLvlLbl val="0"/>
      </c:catAx>
      <c:valAx>
        <c:axId val="3642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92271"/>
        <c:axId val="34507252"/>
      </c:barChart>
      <c:catAx>
        <c:axId val="4179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252"/>
        <c:auto val="1"/>
        <c:lblAlgn val="ctr"/>
        <c:lblOffset val="100"/>
        <c:noMultiLvlLbl val="0"/>
      </c:catAx>
      <c:valAx>
        <c:axId val="345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18894"/>
        <c:axId val="55986559"/>
      </c:barChart>
      <c:catAx>
        <c:axId val="9131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559"/>
        <c:auto val="1"/>
        <c:lblAlgn val="ctr"/>
        <c:lblOffset val="100"/>
        <c:noMultiLvlLbl val="0"/>
      </c:catAx>
      <c:valAx>
        <c:axId val="559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66864"/>
        <c:axId val="94383968"/>
      </c:barChart>
      <c:catAx>
        <c:axId val="6846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968"/>
        <c:auto val="1"/>
        <c:lblAlgn val="ctr"/>
        <c:lblOffset val="100"/>
        <c:noMultiLvlLbl val="0"/>
      </c:catAx>
      <c:valAx>
        <c:axId val="943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58429"/>
        <c:axId val="95232499"/>
      </c:barChart>
      <c:catAx>
        <c:axId val="7975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499"/>
        <c:auto val="1"/>
        <c:lblAlgn val="ctr"/>
        <c:lblOffset val="100"/>
        <c:noMultiLvlLbl val="0"/>
      </c:catAx>
      <c:valAx>
        <c:axId val="952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38753"/>
        <c:axId val="73925771"/>
      </c:barChart>
      <c:catAx>
        <c:axId val="9023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771"/>
        <c:auto val="1"/>
        <c:lblAlgn val="ctr"/>
        <c:lblOffset val="100"/>
        <c:noMultiLvlLbl val="0"/>
      </c:catAx>
      <c:valAx>
        <c:axId val="739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81419"/>
        <c:axId val="96934318"/>
      </c:barChart>
      <c:catAx>
        <c:axId val="261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318"/>
        <c:auto val="1"/>
        <c:lblAlgn val="ctr"/>
        <c:lblOffset val="100"/>
        <c:noMultiLvlLbl val="0"/>
      </c:catAx>
      <c:valAx>
        <c:axId val="9693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62977"/>
        <c:axId val="1006453"/>
      </c:barChart>
      <c:catAx>
        <c:axId val="3436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53"/>
        <c:auto val="1"/>
        <c:lblAlgn val="ctr"/>
        <c:lblOffset val="100"/>
        <c:noMultiLvlLbl val="0"/>
      </c:catAx>
      <c:valAx>
        <c:axId val="10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4898"/>
        <c:axId val="96909730"/>
      </c:barChart>
      <c:catAx>
        <c:axId val="4085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730"/>
        <c:auto val="1"/>
        <c:lblAlgn val="ctr"/>
        <c:lblOffset val="100"/>
        <c:noMultiLvlLbl val="0"/>
      </c:catAx>
      <c:valAx>
        <c:axId val="969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65880"/>
        <c:axId val="73036990"/>
      </c:barChart>
      <c:catAx>
        <c:axId val="4366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990"/>
        <c:auto val="1"/>
        <c:lblAlgn val="ctr"/>
        <c:lblOffset val="100"/>
        <c:noMultiLvlLbl val="0"/>
      </c:catAx>
      <c:valAx>
        <c:axId val="7303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91808"/>
        <c:axId val="45926776"/>
      </c:barChart>
      <c:catAx>
        <c:axId val="234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776"/>
        <c:auto val="1"/>
        <c:lblAlgn val="ctr"/>
        <c:lblOffset val="100"/>
        <c:noMultiLvlLbl val="0"/>
      </c:catAx>
      <c:valAx>
        <c:axId val="459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3628"/>
        <c:axId val="56435165"/>
      </c:barChart>
      <c:catAx>
        <c:axId val="438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165"/>
        <c:auto val="1"/>
        <c:lblAlgn val="ctr"/>
        <c:lblOffset val="100"/>
        <c:noMultiLvlLbl val="0"/>
      </c:catAx>
      <c:valAx>
        <c:axId val="564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27219"/>
        <c:axId val="94131308"/>
      </c:barChart>
      <c:catAx>
        <c:axId val="1142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308"/>
        <c:auto val="1"/>
        <c:lblAlgn val="ctr"/>
        <c:lblOffset val="100"/>
        <c:noMultiLvlLbl val="0"/>
      </c:catAx>
      <c:valAx>
        <c:axId val="941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05355"/>
        <c:axId val="72508113"/>
      </c:barChart>
      <c:catAx>
        <c:axId val="9950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113"/>
        <c:auto val="1"/>
        <c:lblAlgn val="ctr"/>
        <c:lblOffset val="100"/>
        <c:noMultiLvlLbl val="0"/>
      </c:catAx>
      <c:valAx>
        <c:axId val="7250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91974"/>
        <c:axId val="97738958"/>
      </c:barChart>
      <c:catAx>
        <c:axId val="7269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958"/>
        <c:auto val="1"/>
        <c:lblAlgn val="ctr"/>
        <c:lblOffset val="100"/>
        <c:noMultiLvlLbl val="0"/>
      </c:catAx>
      <c:valAx>
        <c:axId val="977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