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149616"/>
        <c:axId val="63385598"/>
      </c:barChart>
      <c:catAx>
        <c:axId val="15149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85598"/>
        <c:crossesAt val="0"/>
        <c:auto val="1"/>
        <c:lblAlgn val="ctr"/>
        <c:lblOffset val="100"/>
        <c:noMultiLvlLbl val="0"/>
      </c:catAx>
      <c:valAx>
        <c:axId val="633855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1496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460372"/>
        <c:axId val="48694476"/>
      </c:barChart>
      <c:catAx>
        <c:axId val="80460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694476"/>
        <c:crossesAt val="0"/>
        <c:auto val="1"/>
        <c:lblAlgn val="ctr"/>
        <c:lblOffset val="100"/>
        <c:noMultiLvlLbl val="0"/>
      </c:catAx>
      <c:valAx>
        <c:axId val="486944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460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