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9249725"/>
        <c:axId val="91014313"/>
      </c:barChart>
      <c:dateAx>
        <c:axId val="592497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014313"/>
        <c:crossesAt val="0"/>
        <c:auto val="1"/>
        <c:lblOffset val="100"/>
        <c:noMultiLvlLbl val="0"/>
      </c:dateAx>
      <c:valAx>
        <c:axId val="910143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2497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5616739"/>
        <c:axId val="12691498"/>
      </c:barChart>
      <c:catAx>
        <c:axId val="856167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691498"/>
        <c:crossesAt val="0"/>
        <c:auto val="1"/>
        <c:lblAlgn val="ctr"/>
        <c:lblOffset val="100"/>
        <c:noMultiLvlLbl val="0"/>
      </c:catAx>
      <c:valAx>
        <c:axId val="126914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6167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