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139791"/>
        <c:axId val="8431437"/>
      </c:barChart>
      <c:dateAx>
        <c:axId val="271397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31437"/>
        <c:crossesAt val="0"/>
        <c:auto val="1"/>
        <c:lblOffset val="100"/>
        <c:noMultiLvlLbl val="0"/>
      </c:dateAx>
      <c:valAx>
        <c:axId val="84314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1397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3564077"/>
        <c:axId val="44314689"/>
      </c:barChart>
      <c:catAx>
        <c:axId val="535640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314689"/>
        <c:crossesAt val="0"/>
        <c:auto val="1"/>
        <c:lblAlgn val="ctr"/>
        <c:lblOffset val="100"/>
        <c:noMultiLvlLbl val="0"/>
      </c:catAx>
      <c:valAx>
        <c:axId val="443146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5640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