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86721"/>
        <c:axId val="57462712"/>
      </c:scatterChart>
      <c:valAx>
        <c:axId val="71886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712"/>
        <c:crossesAt val="0"/>
        <c:crossBetween val="midCat"/>
      </c:valAx>
      <c:valAx>
        <c:axId val="5746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3943"/>
        <c:axId val="28530273"/>
      </c:scatterChart>
      <c:valAx>
        <c:axId val="16833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0273"/>
        <c:crossesAt val="0"/>
        <c:crossBetween val="midCat"/>
      </c:valAx>
      <c:valAx>
        <c:axId val="28530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27644"/>
        <c:axId val="25916875"/>
      </c:scatterChart>
      <c:valAx>
        <c:axId val="58327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875"/>
        <c:crossesAt val="0"/>
        <c:crossBetween val="midCat"/>
      </c:valAx>
      <c:valAx>
        <c:axId val="25916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02405"/>
        <c:axId val="53555174"/>
      </c:scatterChart>
      <c:valAx>
        <c:axId val="2520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5174"/>
        <c:crossesAt val="0"/>
        <c:crossBetween val="midCat"/>
      </c:valAx>
      <c:valAx>
        <c:axId val="53555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