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45218"/>
        <c:axId val="12475749"/>
      </c:barChart>
      <c:catAx>
        <c:axId val="620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749"/>
        <c:auto val="1"/>
        <c:lblAlgn val="ctr"/>
        <c:lblOffset val="100"/>
        <c:noMultiLvlLbl val="0"/>
      </c:catAx>
      <c:valAx>
        <c:axId val="124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78738"/>
        <c:axId val="85205623"/>
      </c:barChart>
      <c:catAx>
        <c:axId val="6427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623"/>
        <c:auto val="1"/>
        <c:lblAlgn val="ctr"/>
        <c:lblOffset val="100"/>
        <c:noMultiLvlLbl val="0"/>
      </c:catAx>
      <c:valAx>
        <c:axId val="852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09230"/>
        <c:axId val="36514216"/>
      </c:barChart>
      <c:catAx>
        <c:axId val="782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216"/>
        <c:auto val="1"/>
        <c:lblAlgn val="ctr"/>
        <c:lblOffset val="100"/>
        <c:noMultiLvlLbl val="0"/>
      </c:catAx>
      <c:valAx>
        <c:axId val="365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1178"/>
        <c:axId val="55490912"/>
      </c:barChart>
      <c:catAx>
        <c:axId val="927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912"/>
        <c:auto val="1"/>
        <c:lblAlgn val="ctr"/>
        <c:lblOffset val="100"/>
        <c:noMultiLvlLbl val="0"/>
      </c:catAx>
      <c:valAx>
        <c:axId val="554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6395"/>
        <c:axId val="12797001"/>
      </c:barChart>
      <c:catAx>
        <c:axId val="2401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001"/>
        <c:auto val="1"/>
        <c:lblAlgn val="ctr"/>
        <c:lblOffset val="100"/>
        <c:noMultiLvlLbl val="0"/>
      </c:catAx>
      <c:valAx>
        <c:axId val="127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70206"/>
        <c:axId val="29749307"/>
      </c:barChart>
      <c:catAx>
        <c:axId val="6857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307"/>
        <c:auto val="1"/>
        <c:lblAlgn val="ctr"/>
        <c:lblOffset val="100"/>
        <c:noMultiLvlLbl val="0"/>
      </c:catAx>
      <c:valAx>
        <c:axId val="297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79526"/>
        <c:axId val="67022458"/>
      </c:barChart>
      <c:catAx>
        <c:axId val="119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458"/>
        <c:auto val="1"/>
        <c:lblAlgn val="ctr"/>
        <c:lblOffset val="100"/>
        <c:noMultiLvlLbl val="0"/>
      </c:catAx>
      <c:valAx>
        <c:axId val="670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45378"/>
        <c:axId val="42180015"/>
      </c:barChart>
      <c:catAx>
        <c:axId val="5334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015"/>
        <c:auto val="1"/>
        <c:lblAlgn val="ctr"/>
        <c:lblOffset val="100"/>
        <c:noMultiLvlLbl val="0"/>
      </c:catAx>
      <c:valAx>
        <c:axId val="421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96318"/>
        <c:axId val="55593391"/>
      </c:barChart>
      <c:catAx>
        <c:axId val="1579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391"/>
        <c:auto val="1"/>
        <c:lblAlgn val="ctr"/>
        <c:lblOffset val="100"/>
        <c:noMultiLvlLbl val="0"/>
      </c:catAx>
      <c:valAx>
        <c:axId val="555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57482"/>
        <c:axId val="91543039"/>
      </c:barChart>
      <c:catAx>
        <c:axId val="212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039"/>
        <c:auto val="1"/>
        <c:lblAlgn val="ctr"/>
        <c:lblOffset val="100"/>
        <c:noMultiLvlLbl val="0"/>
      </c:catAx>
      <c:valAx>
        <c:axId val="915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21403"/>
        <c:axId val="28710488"/>
      </c:barChart>
      <c:catAx>
        <c:axId val="1552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488"/>
        <c:auto val="1"/>
        <c:lblAlgn val="ctr"/>
        <c:lblOffset val="100"/>
        <c:noMultiLvlLbl val="0"/>
      </c:catAx>
      <c:valAx>
        <c:axId val="287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28565"/>
        <c:axId val="14047533"/>
      </c:barChart>
      <c:catAx>
        <c:axId val="385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533"/>
        <c:auto val="1"/>
        <c:lblAlgn val="ctr"/>
        <c:lblOffset val="100"/>
        <c:noMultiLvlLbl val="0"/>
      </c:catAx>
      <c:valAx>
        <c:axId val="140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51330"/>
        <c:axId val="97977007"/>
      </c:barChart>
      <c:catAx>
        <c:axId val="592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007"/>
        <c:auto val="1"/>
        <c:lblAlgn val="ctr"/>
        <c:lblOffset val="100"/>
        <c:noMultiLvlLbl val="0"/>
      </c:catAx>
      <c:valAx>
        <c:axId val="979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68365"/>
        <c:axId val="49421158"/>
      </c:barChart>
      <c:catAx>
        <c:axId val="780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158"/>
        <c:auto val="1"/>
        <c:lblAlgn val="ctr"/>
        <c:lblOffset val="100"/>
        <c:noMultiLvlLbl val="0"/>
      </c:catAx>
      <c:valAx>
        <c:axId val="494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82399"/>
        <c:axId val="41772221"/>
      </c:barChart>
      <c:catAx>
        <c:axId val="1998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221"/>
        <c:auto val="1"/>
        <c:lblAlgn val="ctr"/>
        <c:lblOffset val="100"/>
        <c:noMultiLvlLbl val="0"/>
      </c:catAx>
      <c:valAx>
        <c:axId val="417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32019"/>
        <c:axId val="6779284"/>
      </c:barChart>
      <c:catAx>
        <c:axId val="7153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84"/>
        <c:auto val="1"/>
        <c:lblAlgn val="ctr"/>
        <c:lblOffset val="100"/>
        <c:noMultiLvlLbl val="0"/>
      </c:catAx>
      <c:valAx>
        <c:axId val="67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46392"/>
        <c:axId val="18805143"/>
      </c:barChart>
      <c:catAx>
        <c:axId val="386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143"/>
        <c:auto val="1"/>
        <c:lblAlgn val="ctr"/>
        <c:lblOffset val="100"/>
        <c:noMultiLvlLbl val="0"/>
      </c:catAx>
      <c:valAx>
        <c:axId val="1880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22244"/>
        <c:axId val="823532"/>
      </c:barChart>
      <c:catAx>
        <c:axId val="4722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2"/>
        <c:auto val="1"/>
        <c:lblAlgn val="ctr"/>
        <c:lblOffset val="100"/>
        <c:noMultiLvlLbl val="0"/>
      </c:catAx>
      <c:valAx>
        <c:axId val="82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