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0551"/>
        <c:axId val="94245787"/>
      </c:scatterChart>
      <c:valAx>
        <c:axId val="5432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87"/>
        <c:crossesAt val="0"/>
        <c:crossBetween val="midCat"/>
      </c:valAx>
      <c:valAx>
        <c:axId val="9424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79141"/>
        <c:axId val="59812031"/>
      </c:scatterChart>
      <c:valAx>
        <c:axId val="5757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031"/>
        <c:crossesAt val="0"/>
        <c:crossBetween val="midCat"/>
      </c:valAx>
      <c:valAx>
        <c:axId val="5981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995"/>
        <c:axId val="45490144"/>
      </c:scatterChart>
      <c:valAx>
        <c:axId val="414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144"/>
        <c:crossesAt val="0"/>
        <c:crossBetween val="midCat"/>
      </c:valAx>
      <c:valAx>
        <c:axId val="4549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933"/>
        <c:axId val="36532182"/>
      </c:scatterChart>
      <c:valAx>
        <c:axId val="696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182"/>
        <c:crossesAt val="0"/>
        <c:crossBetween val="midCat"/>
      </c:valAx>
      <c:valAx>
        <c:axId val="3653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