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7185"/>
        <c:axId val="68547390"/>
      </c:barChart>
      <c:catAx>
        <c:axId val="8654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390"/>
        <c:auto val="1"/>
        <c:lblAlgn val="ctr"/>
        <c:lblOffset val="100"/>
        <c:noMultiLvlLbl val="0"/>
      </c:catAx>
      <c:valAx>
        <c:axId val="6854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78722"/>
        <c:axId val="27079352"/>
      </c:barChart>
      <c:catAx>
        <c:axId val="706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352"/>
        <c:auto val="1"/>
        <c:lblAlgn val="ctr"/>
        <c:lblOffset val="100"/>
        <c:noMultiLvlLbl val="0"/>
      </c:catAx>
      <c:valAx>
        <c:axId val="270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95196"/>
        <c:axId val="7734301"/>
      </c:barChart>
      <c:catAx>
        <c:axId val="221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01"/>
        <c:auto val="1"/>
        <c:lblAlgn val="ctr"/>
        <c:lblOffset val="100"/>
        <c:noMultiLvlLbl val="0"/>
      </c:catAx>
      <c:valAx>
        <c:axId val="773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03312"/>
        <c:axId val="75879048"/>
      </c:barChart>
      <c:catAx>
        <c:axId val="7440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048"/>
        <c:auto val="1"/>
        <c:lblAlgn val="ctr"/>
        <c:lblOffset val="100"/>
        <c:noMultiLvlLbl val="0"/>
      </c:catAx>
      <c:valAx>
        <c:axId val="758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91768"/>
        <c:axId val="69634266"/>
      </c:barChart>
      <c:catAx>
        <c:axId val="3389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266"/>
        <c:auto val="1"/>
        <c:lblAlgn val="ctr"/>
        <c:lblOffset val="100"/>
        <c:noMultiLvlLbl val="0"/>
      </c:catAx>
      <c:valAx>
        <c:axId val="696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6475"/>
        <c:axId val="12674474"/>
      </c:barChart>
      <c:catAx>
        <c:axId val="323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474"/>
        <c:auto val="1"/>
        <c:lblAlgn val="ctr"/>
        <c:lblOffset val="100"/>
        <c:noMultiLvlLbl val="0"/>
      </c:catAx>
      <c:valAx>
        <c:axId val="126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0871"/>
        <c:axId val="28150643"/>
      </c:barChart>
      <c:catAx>
        <c:axId val="4197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643"/>
        <c:auto val="1"/>
        <c:lblAlgn val="ctr"/>
        <c:lblOffset val="100"/>
        <c:noMultiLvlLbl val="0"/>
      </c:catAx>
      <c:valAx>
        <c:axId val="281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45388"/>
        <c:axId val="79813324"/>
      </c:barChart>
      <c:catAx>
        <c:axId val="1984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324"/>
        <c:auto val="1"/>
        <c:lblAlgn val="ctr"/>
        <c:lblOffset val="100"/>
        <c:noMultiLvlLbl val="0"/>
      </c:catAx>
      <c:valAx>
        <c:axId val="7981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25725"/>
        <c:axId val="41574968"/>
      </c:barChart>
      <c:catAx>
        <c:axId val="4072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968"/>
        <c:auto val="1"/>
        <c:lblAlgn val="ctr"/>
        <c:lblOffset val="100"/>
        <c:noMultiLvlLbl val="0"/>
      </c:catAx>
      <c:valAx>
        <c:axId val="4157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20322"/>
        <c:axId val="79127471"/>
      </c:barChart>
      <c:catAx>
        <c:axId val="799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471"/>
        <c:auto val="1"/>
        <c:lblAlgn val="ctr"/>
        <c:lblOffset val="100"/>
        <c:noMultiLvlLbl val="0"/>
      </c:catAx>
      <c:valAx>
        <c:axId val="791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26464"/>
        <c:axId val="72653278"/>
      </c:barChart>
      <c:catAx>
        <c:axId val="9602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278"/>
        <c:auto val="1"/>
        <c:lblAlgn val="ctr"/>
        <c:lblOffset val="100"/>
        <c:noMultiLvlLbl val="0"/>
      </c:catAx>
      <c:valAx>
        <c:axId val="726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55629"/>
        <c:axId val="80321917"/>
      </c:barChart>
      <c:catAx>
        <c:axId val="9735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917"/>
        <c:auto val="1"/>
        <c:lblAlgn val="ctr"/>
        <c:lblOffset val="100"/>
        <c:noMultiLvlLbl val="0"/>
      </c:catAx>
      <c:valAx>
        <c:axId val="803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68253"/>
        <c:axId val="57045836"/>
      </c:barChart>
      <c:catAx>
        <c:axId val="1866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836"/>
        <c:auto val="1"/>
        <c:lblAlgn val="ctr"/>
        <c:lblOffset val="100"/>
        <c:noMultiLvlLbl val="0"/>
      </c:catAx>
      <c:valAx>
        <c:axId val="570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96711"/>
        <c:axId val="43324962"/>
      </c:barChart>
      <c:catAx>
        <c:axId val="5799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962"/>
        <c:auto val="1"/>
        <c:lblAlgn val="ctr"/>
        <c:lblOffset val="100"/>
        <c:noMultiLvlLbl val="0"/>
      </c:catAx>
      <c:valAx>
        <c:axId val="433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9293"/>
        <c:axId val="1717213"/>
      </c:barChart>
      <c:catAx>
        <c:axId val="27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13"/>
        <c:auto val="1"/>
        <c:lblAlgn val="ctr"/>
        <c:lblOffset val="100"/>
        <c:noMultiLvlLbl val="0"/>
      </c:catAx>
      <c:valAx>
        <c:axId val="17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12599"/>
        <c:axId val="35915843"/>
      </c:barChart>
      <c:catAx>
        <c:axId val="212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843"/>
        <c:auto val="1"/>
        <c:lblAlgn val="ctr"/>
        <c:lblOffset val="100"/>
        <c:noMultiLvlLbl val="0"/>
      </c:catAx>
      <c:valAx>
        <c:axId val="3591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55093"/>
        <c:axId val="48243105"/>
      </c:barChart>
      <c:catAx>
        <c:axId val="503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105"/>
        <c:auto val="1"/>
        <c:lblAlgn val="ctr"/>
        <c:lblOffset val="100"/>
        <c:noMultiLvlLbl val="0"/>
      </c:catAx>
      <c:valAx>
        <c:axId val="482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03436"/>
        <c:axId val="71923944"/>
      </c:barChart>
      <c:catAx>
        <c:axId val="982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944"/>
        <c:auto val="1"/>
        <c:lblAlgn val="ctr"/>
        <c:lblOffset val="100"/>
        <c:noMultiLvlLbl val="0"/>
      </c:catAx>
      <c:valAx>
        <c:axId val="719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