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71830"/>
        <c:axId val="2738167"/>
      </c:scatterChart>
      <c:valAx>
        <c:axId val="2757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67"/>
        <c:crossesAt val="0"/>
        <c:crossBetween val="midCat"/>
      </c:valAx>
      <c:valAx>
        <c:axId val="273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59860"/>
        <c:axId val="39018991"/>
      </c:scatterChart>
      <c:valAx>
        <c:axId val="5275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991"/>
        <c:crossesAt val="0"/>
        <c:crossBetween val="midCat"/>
      </c:valAx>
      <c:valAx>
        <c:axId val="3901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19240"/>
        <c:axId val="63109365"/>
      </c:scatterChart>
      <c:valAx>
        <c:axId val="8421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365"/>
        <c:crossesAt val="0"/>
        <c:crossBetween val="midCat"/>
      </c:valAx>
      <c:valAx>
        <c:axId val="6310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43497"/>
        <c:axId val="5273531"/>
      </c:scatterChart>
      <c:valAx>
        <c:axId val="2514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31"/>
        <c:crossesAt val="0"/>
        <c:crossBetween val="midCat"/>
      </c:valAx>
      <c:valAx>
        <c:axId val="527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