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59867"/>
        <c:axId val="59459488"/>
      </c:barChart>
      <c:catAx>
        <c:axId val="7445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488"/>
        <c:auto val="1"/>
        <c:lblAlgn val="ctr"/>
        <c:lblOffset val="100"/>
        <c:noMultiLvlLbl val="0"/>
      </c:catAx>
      <c:valAx>
        <c:axId val="5945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23373"/>
        <c:axId val="27506563"/>
      </c:barChart>
      <c:catAx>
        <c:axId val="2652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563"/>
        <c:auto val="1"/>
        <c:lblAlgn val="ctr"/>
        <c:lblOffset val="100"/>
        <c:noMultiLvlLbl val="0"/>
      </c:catAx>
      <c:valAx>
        <c:axId val="2750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7974"/>
        <c:axId val="66876432"/>
      </c:barChart>
      <c:catAx>
        <c:axId val="297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432"/>
        <c:auto val="1"/>
        <c:lblAlgn val="ctr"/>
        <c:lblOffset val="100"/>
        <c:noMultiLvlLbl val="0"/>
      </c:catAx>
      <c:valAx>
        <c:axId val="6687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73912"/>
        <c:axId val="85012208"/>
      </c:barChart>
      <c:catAx>
        <c:axId val="2377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208"/>
        <c:auto val="1"/>
        <c:lblAlgn val="ctr"/>
        <c:lblOffset val="100"/>
        <c:noMultiLvlLbl val="0"/>
      </c:catAx>
      <c:valAx>
        <c:axId val="850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80924"/>
        <c:axId val="95900021"/>
      </c:barChart>
      <c:catAx>
        <c:axId val="8558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021"/>
        <c:auto val="1"/>
        <c:lblAlgn val="ctr"/>
        <c:lblOffset val="100"/>
        <c:noMultiLvlLbl val="0"/>
      </c:catAx>
      <c:valAx>
        <c:axId val="9590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17477"/>
        <c:axId val="14230810"/>
      </c:barChart>
      <c:catAx>
        <c:axId val="6181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810"/>
        <c:auto val="1"/>
        <c:lblAlgn val="ctr"/>
        <c:lblOffset val="100"/>
        <c:noMultiLvlLbl val="0"/>
      </c:catAx>
      <c:valAx>
        <c:axId val="1423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09258"/>
        <c:axId val="18240416"/>
      </c:barChart>
      <c:catAx>
        <c:axId val="3480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416"/>
        <c:auto val="1"/>
        <c:lblAlgn val="ctr"/>
        <c:lblOffset val="100"/>
        <c:noMultiLvlLbl val="0"/>
      </c:catAx>
      <c:valAx>
        <c:axId val="1824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33706"/>
        <c:axId val="54942974"/>
      </c:barChart>
      <c:catAx>
        <c:axId val="2783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974"/>
        <c:auto val="1"/>
        <c:lblAlgn val="ctr"/>
        <c:lblOffset val="100"/>
        <c:noMultiLvlLbl val="0"/>
      </c:catAx>
      <c:valAx>
        <c:axId val="5494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01296"/>
        <c:axId val="36703197"/>
      </c:barChart>
      <c:catAx>
        <c:axId val="7420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197"/>
        <c:auto val="1"/>
        <c:lblAlgn val="ctr"/>
        <c:lblOffset val="100"/>
        <c:noMultiLvlLbl val="0"/>
      </c:catAx>
      <c:valAx>
        <c:axId val="3670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77852"/>
        <c:axId val="15490096"/>
      </c:barChart>
      <c:catAx>
        <c:axId val="8967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096"/>
        <c:auto val="1"/>
        <c:lblAlgn val="ctr"/>
        <c:lblOffset val="100"/>
        <c:noMultiLvlLbl val="0"/>
      </c:catAx>
      <c:valAx>
        <c:axId val="1549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19137"/>
        <c:axId val="15030698"/>
      </c:barChart>
      <c:catAx>
        <c:axId val="2141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698"/>
        <c:auto val="1"/>
        <c:lblAlgn val="ctr"/>
        <c:lblOffset val="100"/>
        <c:noMultiLvlLbl val="0"/>
      </c:catAx>
      <c:valAx>
        <c:axId val="1503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13523"/>
        <c:axId val="14556705"/>
      </c:barChart>
      <c:catAx>
        <c:axId val="5131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705"/>
        <c:auto val="1"/>
        <c:lblAlgn val="ctr"/>
        <c:lblOffset val="100"/>
        <c:noMultiLvlLbl val="0"/>
      </c:catAx>
      <c:valAx>
        <c:axId val="1455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96710"/>
        <c:axId val="83912274"/>
      </c:barChart>
      <c:catAx>
        <c:axId val="9089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274"/>
        <c:auto val="1"/>
        <c:lblAlgn val="ctr"/>
        <c:lblOffset val="100"/>
        <c:noMultiLvlLbl val="0"/>
      </c:catAx>
      <c:valAx>
        <c:axId val="839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50778"/>
        <c:axId val="30744930"/>
      </c:barChart>
      <c:catAx>
        <c:axId val="5455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930"/>
        <c:auto val="1"/>
        <c:lblAlgn val="ctr"/>
        <c:lblOffset val="100"/>
        <c:noMultiLvlLbl val="0"/>
      </c:catAx>
      <c:valAx>
        <c:axId val="3074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38176"/>
        <c:axId val="47787275"/>
      </c:barChart>
      <c:catAx>
        <c:axId val="4203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275"/>
        <c:auto val="1"/>
        <c:lblAlgn val="ctr"/>
        <c:lblOffset val="100"/>
        <c:noMultiLvlLbl val="0"/>
      </c:catAx>
      <c:valAx>
        <c:axId val="4778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36322"/>
        <c:axId val="32667057"/>
      </c:barChart>
      <c:catAx>
        <c:axId val="4833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057"/>
        <c:auto val="1"/>
        <c:lblAlgn val="ctr"/>
        <c:lblOffset val="100"/>
        <c:noMultiLvlLbl val="0"/>
      </c:catAx>
      <c:valAx>
        <c:axId val="3266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37347"/>
        <c:axId val="28799164"/>
      </c:barChart>
      <c:catAx>
        <c:axId val="5433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164"/>
        <c:auto val="1"/>
        <c:lblAlgn val="ctr"/>
        <c:lblOffset val="100"/>
        <c:noMultiLvlLbl val="0"/>
      </c:catAx>
      <c:valAx>
        <c:axId val="2879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28214"/>
        <c:axId val="60252939"/>
      </c:barChart>
      <c:catAx>
        <c:axId val="9412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939"/>
        <c:auto val="1"/>
        <c:lblAlgn val="ctr"/>
        <c:lblOffset val="100"/>
        <c:noMultiLvlLbl val="0"/>
      </c:catAx>
      <c:valAx>
        <c:axId val="6025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