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8079"/>
        <c:axId val="32560270"/>
      </c:scatterChart>
      <c:valAx>
        <c:axId val="5955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270"/>
        <c:crossesAt val="0"/>
        <c:crossBetween val="midCat"/>
      </c:valAx>
      <c:valAx>
        <c:axId val="3256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1619"/>
        <c:axId val="55329788"/>
      </c:scatterChart>
      <c:valAx>
        <c:axId val="1367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788"/>
        <c:crossesAt val="0"/>
        <c:crossBetween val="midCat"/>
      </c:valAx>
      <c:valAx>
        <c:axId val="5532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8421"/>
        <c:axId val="62483550"/>
      </c:scatterChart>
      <c:valAx>
        <c:axId val="4034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550"/>
        <c:crossesAt val="0"/>
        <c:crossBetween val="midCat"/>
      </c:valAx>
      <c:valAx>
        <c:axId val="6248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52389"/>
        <c:axId val="92265382"/>
      </c:scatterChart>
      <c:valAx>
        <c:axId val="7755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82"/>
        <c:crossesAt val="0"/>
        <c:crossBetween val="midCat"/>
      </c:valAx>
      <c:valAx>
        <c:axId val="9226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