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265163"/>
        <c:axId val="85178987"/>
      </c:barChart>
      <c:catAx>
        <c:axId val="50265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8987"/>
        <c:auto val="1"/>
        <c:lblAlgn val="ctr"/>
        <c:lblOffset val="100"/>
        <c:noMultiLvlLbl val="0"/>
      </c:catAx>
      <c:valAx>
        <c:axId val="8517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5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574242"/>
        <c:axId val="90480951"/>
      </c:barChart>
      <c:catAx>
        <c:axId val="62574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0951"/>
        <c:auto val="1"/>
        <c:lblAlgn val="ctr"/>
        <c:lblOffset val="100"/>
        <c:noMultiLvlLbl val="0"/>
      </c:catAx>
      <c:valAx>
        <c:axId val="9048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4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082159"/>
        <c:axId val="66593773"/>
      </c:barChart>
      <c:catAx>
        <c:axId val="18082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3773"/>
        <c:auto val="1"/>
        <c:lblAlgn val="ctr"/>
        <c:lblOffset val="100"/>
        <c:noMultiLvlLbl val="0"/>
      </c:catAx>
      <c:valAx>
        <c:axId val="6659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2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572332"/>
        <c:axId val="7488637"/>
      </c:barChart>
      <c:catAx>
        <c:axId val="68572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637"/>
        <c:auto val="1"/>
        <c:lblAlgn val="ctr"/>
        <c:lblOffset val="100"/>
        <c:noMultiLvlLbl val="0"/>
      </c:catAx>
      <c:valAx>
        <c:axId val="748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2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531665"/>
        <c:axId val="52400664"/>
      </c:barChart>
      <c:catAx>
        <c:axId val="52531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0664"/>
        <c:auto val="1"/>
        <c:lblAlgn val="ctr"/>
        <c:lblOffset val="100"/>
        <c:noMultiLvlLbl val="0"/>
      </c:catAx>
      <c:valAx>
        <c:axId val="5240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696376"/>
        <c:axId val="8093293"/>
      </c:barChart>
      <c:catAx>
        <c:axId val="56696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293"/>
        <c:auto val="1"/>
        <c:lblAlgn val="ctr"/>
        <c:lblOffset val="100"/>
        <c:noMultiLvlLbl val="0"/>
      </c:catAx>
      <c:valAx>
        <c:axId val="809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6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80781"/>
        <c:axId val="57441510"/>
      </c:barChart>
      <c:catAx>
        <c:axId val="26280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1510"/>
        <c:auto val="1"/>
        <c:lblAlgn val="ctr"/>
        <c:lblOffset val="100"/>
        <c:noMultiLvlLbl val="0"/>
      </c:catAx>
      <c:valAx>
        <c:axId val="5744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0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135998"/>
        <c:axId val="14384226"/>
      </c:barChart>
      <c:catAx>
        <c:axId val="49135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4226"/>
        <c:auto val="1"/>
        <c:lblAlgn val="ctr"/>
        <c:lblOffset val="100"/>
        <c:noMultiLvlLbl val="0"/>
      </c:catAx>
      <c:valAx>
        <c:axId val="1438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5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693058"/>
        <c:axId val="6817664"/>
      </c:barChart>
      <c:catAx>
        <c:axId val="6769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664"/>
        <c:auto val="1"/>
        <c:lblAlgn val="ctr"/>
        <c:lblOffset val="100"/>
        <c:noMultiLvlLbl val="0"/>
      </c:catAx>
      <c:valAx>
        <c:axId val="681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11064"/>
        <c:axId val="66802581"/>
      </c:barChart>
      <c:catAx>
        <c:axId val="451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2581"/>
        <c:auto val="1"/>
        <c:lblAlgn val="ctr"/>
        <c:lblOffset val="100"/>
        <c:noMultiLvlLbl val="0"/>
      </c:catAx>
      <c:valAx>
        <c:axId val="6680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835248"/>
        <c:axId val="67872468"/>
      </c:barChart>
      <c:catAx>
        <c:axId val="50835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2468"/>
        <c:auto val="1"/>
        <c:lblAlgn val="ctr"/>
        <c:lblOffset val="100"/>
        <c:noMultiLvlLbl val="0"/>
      </c:catAx>
      <c:valAx>
        <c:axId val="6787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5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71537"/>
        <c:axId val="98379434"/>
      </c:barChart>
      <c:catAx>
        <c:axId val="3657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9434"/>
        <c:auto val="1"/>
        <c:lblAlgn val="ctr"/>
        <c:lblOffset val="100"/>
        <c:noMultiLvlLbl val="0"/>
      </c:catAx>
      <c:valAx>
        <c:axId val="9837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1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497187"/>
        <c:axId val="98868032"/>
      </c:barChart>
      <c:catAx>
        <c:axId val="70497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8032"/>
        <c:auto val="1"/>
        <c:lblAlgn val="ctr"/>
        <c:lblOffset val="100"/>
        <c:noMultiLvlLbl val="0"/>
      </c:catAx>
      <c:valAx>
        <c:axId val="9886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7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787389"/>
        <c:axId val="30617154"/>
      </c:barChart>
      <c:catAx>
        <c:axId val="71787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7154"/>
        <c:auto val="1"/>
        <c:lblAlgn val="ctr"/>
        <c:lblOffset val="100"/>
        <c:noMultiLvlLbl val="0"/>
      </c:catAx>
      <c:valAx>
        <c:axId val="3061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7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074342"/>
        <c:axId val="63277815"/>
      </c:barChart>
      <c:catAx>
        <c:axId val="41074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7815"/>
        <c:auto val="1"/>
        <c:lblAlgn val="ctr"/>
        <c:lblOffset val="100"/>
        <c:noMultiLvlLbl val="0"/>
      </c:catAx>
      <c:valAx>
        <c:axId val="6327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519184"/>
        <c:axId val="30750933"/>
      </c:barChart>
      <c:catAx>
        <c:axId val="48519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0933"/>
        <c:auto val="1"/>
        <c:lblAlgn val="ctr"/>
        <c:lblOffset val="100"/>
        <c:noMultiLvlLbl val="0"/>
      </c:catAx>
      <c:valAx>
        <c:axId val="3075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9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150416"/>
        <c:axId val="82745679"/>
      </c:barChart>
      <c:catAx>
        <c:axId val="93150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5679"/>
        <c:auto val="1"/>
        <c:lblAlgn val="ctr"/>
        <c:lblOffset val="100"/>
        <c:noMultiLvlLbl val="0"/>
      </c:catAx>
      <c:valAx>
        <c:axId val="8274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0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989600"/>
        <c:axId val="71457611"/>
      </c:barChart>
      <c:catAx>
        <c:axId val="13989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7611"/>
        <c:auto val="1"/>
        <c:lblAlgn val="ctr"/>
        <c:lblOffset val="100"/>
        <c:noMultiLvlLbl val="0"/>
      </c:catAx>
      <c:valAx>
        <c:axId val="7145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9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