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62275"/>
        <c:axId val="28663498"/>
      </c:scatterChart>
      <c:valAx>
        <c:axId val="21562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498"/>
        <c:crossesAt val="0"/>
        <c:crossBetween val="midCat"/>
      </c:valAx>
      <c:valAx>
        <c:axId val="28663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44106"/>
        <c:axId val="10757588"/>
      </c:scatterChart>
      <c:valAx>
        <c:axId val="52944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588"/>
        <c:crossesAt val="0"/>
        <c:crossBetween val="midCat"/>
      </c:valAx>
      <c:valAx>
        <c:axId val="10757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4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57690"/>
        <c:axId val="29317357"/>
      </c:scatterChart>
      <c:valAx>
        <c:axId val="93657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7357"/>
        <c:crossesAt val="0"/>
        <c:crossBetween val="midCat"/>
      </c:valAx>
      <c:valAx>
        <c:axId val="29317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44041"/>
        <c:axId val="37097211"/>
      </c:scatterChart>
      <c:valAx>
        <c:axId val="92744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211"/>
        <c:crossesAt val="0"/>
        <c:crossBetween val="midCat"/>
      </c:valAx>
      <c:valAx>
        <c:axId val="37097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4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