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43619"/>
        <c:axId val="81798864"/>
      </c:barChart>
      <c:catAx>
        <c:axId val="929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864"/>
        <c:auto val="1"/>
        <c:lblAlgn val="ctr"/>
        <c:lblOffset val="100"/>
        <c:noMultiLvlLbl val="0"/>
      </c:catAx>
      <c:valAx>
        <c:axId val="817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23195"/>
        <c:axId val="56017949"/>
      </c:barChart>
      <c:catAx>
        <c:axId val="262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949"/>
        <c:auto val="1"/>
        <c:lblAlgn val="ctr"/>
        <c:lblOffset val="100"/>
        <c:noMultiLvlLbl val="0"/>
      </c:catAx>
      <c:valAx>
        <c:axId val="560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29154"/>
        <c:axId val="8956222"/>
      </c:barChart>
      <c:catAx>
        <c:axId val="257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22"/>
        <c:auto val="1"/>
        <c:lblAlgn val="ctr"/>
        <c:lblOffset val="100"/>
        <c:noMultiLvlLbl val="0"/>
      </c:catAx>
      <c:valAx>
        <c:axId val="89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97693"/>
        <c:axId val="98936120"/>
      </c:barChart>
      <c:catAx>
        <c:axId val="677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20"/>
        <c:auto val="1"/>
        <c:lblAlgn val="ctr"/>
        <c:lblOffset val="100"/>
        <c:noMultiLvlLbl val="0"/>
      </c:catAx>
      <c:valAx>
        <c:axId val="989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31210"/>
        <c:axId val="21956407"/>
      </c:barChart>
      <c:catAx>
        <c:axId val="131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407"/>
        <c:auto val="1"/>
        <c:lblAlgn val="ctr"/>
        <c:lblOffset val="100"/>
        <c:noMultiLvlLbl val="0"/>
      </c:catAx>
      <c:valAx>
        <c:axId val="219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77601"/>
        <c:axId val="28778875"/>
      </c:barChart>
      <c:catAx>
        <c:axId val="616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875"/>
        <c:auto val="1"/>
        <c:lblAlgn val="ctr"/>
        <c:lblOffset val="100"/>
        <c:noMultiLvlLbl val="0"/>
      </c:catAx>
      <c:valAx>
        <c:axId val="287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9568"/>
        <c:axId val="88482648"/>
      </c:barChart>
      <c:catAx>
        <c:axId val="3477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648"/>
        <c:auto val="1"/>
        <c:lblAlgn val="ctr"/>
        <c:lblOffset val="100"/>
        <c:noMultiLvlLbl val="0"/>
      </c:catAx>
      <c:valAx>
        <c:axId val="884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18655"/>
        <c:axId val="56766753"/>
      </c:barChart>
      <c:catAx>
        <c:axId val="884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753"/>
        <c:auto val="1"/>
        <c:lblAlgn val="ctr"/>
        <c:lblOffset val="100"/>
        <c:noMultiLvlLbl val="0"/>
      </c:catAx>
      <c:valAx>
        <c:axId val="5676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42917"/>
        <c:axId val="85114955"/>
      </c:barChart>
      <c:catAx>
        <c:axId val="705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955"/>
        <c:auto val="1"/>
        <c:lblAlgn val="ctr"/>
        <c:lblOffset val="100"/>
        <c:noMultiLvlLbl val="0"/>
      </c:catAx>
      <c:valAx>
        <c:axId val="851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46607"/>
        <c:axId val="34973524"/>
      </c:barChart>
      <c:catAx>
        <c:axId val="7614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524"/>
        <c:auto val="1"/>
        <c:lblAlgn val="ctr"/>
        <c:lblOffset val="100"/>
        <c:noMultiLvlLbl val="0"/>
      </c:catAx>
      <c:valAx>
        <c:axId val="349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28135"/>
        <c:axId val="81895157"/>
      </c:barChart>
      <c:catAx>
        <c:axId val="381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157"/>
        <c:auto val="1"/>
        <c:lblAlgn val="ctr"/>
        <c:lblOffset val="100"/>
        <c:noMultiLvlLbl val="0"/>
      </c:catAx>
      <c:valAx>
        <c:axId val="818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8836"/>
        <c:axId val="9505554"/>
      </c:barChart>
      <c:catAx>
        <c:axId val="138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54"/>
        <c:auto val="1"/>
        <c:lblAlgn val="ctr"/>
        <c:lblOffset val="100"/>
        <c:noMultiLvlLbl val="0"/>
      </c:catAx>
      <c:valAx>
        <c:axId val="95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8343"/>
        <c:axId val="51467516"/>
      </c:barChart>
      <c:catAx>
        <c:axId val="2508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16"/>
        <c:auto val="1"/>
        <c:lblAlgn val="ctr"/>
        <c:lblOffset val="100"/>
        <c:noMultiLvlLbl val="0"/>
      </c:catAx>
      <c:valAx>
        <c:axId val="514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4116"/>
        <c:axId val="41151165"/>
      </c:barChart>
      <c:catAx>
        <c:axId val="900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165"/>
        <c:auto val="1"/>
        <c:lblAlgn val="ctr"/>
        <c:lblOffset val="100"/>
        <c:noMultiLvlLbl val="0"/>
      </c:catAx>
      <c:valAx>
        <c:axId val="411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03667"/>
        <c:axId val="48124620"/>
      </c:barChart>
      <c:catAx>
        <c:axId val="220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620"/>
        <c:auto val="1"/>
        <c:lblAlgn val="ctr"/>
        <c:lblOffset val="100"/>
        <c:noMultiLvlLbl val="0"/>
      </c:catAx>
      <c:valAx>
        <c:axId val="481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99192"/>
        <c:axId val="66234800"/>
      </c:barChart>
      <c:catAx>
        <c:axId val="426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800"/>
        <c:auto val="1"/>
        <c:lblAlgn val="ctr"/>
        <c:lblOffset val="100"/>
        <c:noMultiLvlLbl val="0"/>
      </c:catAx>
      <c:valAx>
        <c:axId val="662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07618"/>
        <c:axId val="44660247"/>
      </c:barChart>
      <c:catAx>
        <c:axId val="2990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47"/>
        <c:auto val="1"/>
        <c:lblAlgn val="ctr"/>
        <c:lblOffset val="100"/>
        <c:noMultiLvlLbl val="0"/>
      </c:catAx>
      <c:valAx>
        <c:axId val="446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7578"/>
        <c:axId val="4668699"/>
      </c:barChart>
      <c:catAx>
        <c:axId val="366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99"/>
        <c:auto val="1"/>
        <c:lblAlgn val="ctr"/>
        <c:lblOffset val="100"/>
        <c:noMultiLvlLbl val="0"/>
      </c:catAx>
      <c:valAx>
        <c:axId val="46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