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79802"/>
        <c:axId val="66578740"/>
      </c:scatterChart>
      <c:valAx>
        <c:axId val="43079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740"/>
        <c:crossesAt val="0"/>
        <c:crossBetween val="midCat"/>
      </c:valAx>
      <c:valAx>
        <c:axId val="66578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41705"/>
        <c:axId val="33495876"/>
      </c:scatterChart>
      <c:valAx>
        <c:axId val="85441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876"/>
        <c:crossesAt val="0"/>
        <c:crossBetween val="midCat"/>
      </c:valAx>
      <c:valAx>
        <c:axId val="33495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86492"/>
        <c:axId val="51960532"/>
      </c:scatterChart>
      <c:valAx>
        <c:axId val="86286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532"/>
        <c:crossesAt val="0"/>
        <c:crossBetween val="midCat"/>
      </c:valAx>
      <c:valAx>
        <c:axId val="5196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15725"/>
        <c:axId val="40545930"/>
      </c:scatterChart>
      <c:valAx>
        <c:axId val="6341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930"/>
        <c:crossesAt val="0"/>
        <c:crossBetween val="midCat"/>
      </c:valAx>
      <c:valAx>
        <c:axId val="4054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