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465664"/>
        <c:axId val="29011597"/>
      </c:barChart>
      <c:catAx>
        <c:axId val="724656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011597"/>
        <c:auto val="1"/>
        <c:lblAlgn val="ctr"/>
        <c:lblOffset val="100"/>
        <c:noMultiLvlLbl val="0"/>
      </c:catAx>
      <c:valAx>
        <c:axId val="290115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656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961105"/>
        <c:axId val="98282031"/>
      </c:scatterChart>
      <c:valAx>
        <c:axId val="2896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031"/>
        <c:crossesAt val="0"/>
        <c:crossBetween val="midCat"/>
      </c:valAx>
      <c:valAx>
        <c:axId val="9828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