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646268"/>
        <c:axId val="66188281"/>
      </c:barChart>
      <c:catAx>
        <c:axId val="67646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281"/>
        <c:crossesAt val="0"/>
        <c:auto val="1"/>
        <c:lblAlgn val="ctr"/>
        <c:lblOffset val="100"/>
        <c:noMultiLvlLbl val="0"/>
      </c:catAx>
      <c:valAx>
        <c:axId val="66188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26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173390"/>
        <c:axId val="42541857"/>
      </c:barChart>
      <c:catAx>
        <c:axId val="14173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1857"/>
        <c:crossesAt val="0"/>
        <c:auto val="1"/>
        <c:lblAlgn val="ctr"/>
        <c:lblOffset val="100"/>
        <c:noMultiLvlLbl val="0"/>
      </c:catAx>
      <c:valAx>
        <c:axId val="425418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614340"/>
        <c:axId val="87478195"/>
      </c:barChart>
      <c:catAx>
        <c:axId val="82614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195"/>
        <c:crossesAt val="0"/>
        <c:auto val="1"/>
        <c:lblAlgn val="ctr"/>
        <c:lblOffset val="100"/>
        <c:noMultiLvlLbl val="0"/>
      </c:catAx>
      <c:valAx>
        <c:axId val="874781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4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871574"/>
        <c:axId val="63948815"/>
      </c:barChart>
      <c:catAx>
        <c:axId val="88871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8815"/>
        <c:crossesAt val="0"/>
        <c:auto val="1"/>
        <c:lblAlgn val="ctr"/>
        <c:lblOffset val="100"/>
        <c:noMultiLvlLbl val="0"/>
      </c:catAx>
      <c:valAx>
        <c:axId val="639488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1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00006"/>
        <c:axId val="60057603"/>
      </c:barChart>
      <c:catAx>
        <c:axId val="2100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7603"/>
        <c:crossesAt val="0"/>
        <c:auto val="1"/>
        <c:lblAlgn val="ctr"/>
        <c:lblOffset val="100"/>
        <c:noMultiLvlLbl val="0"/>
      </c:catAx>
      <c:valAx>
        <c:axId val="600576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196173"/>
        <c:axId val="46860562"/>
      </c:barChart>
      <c:catAx>
        <c:axId val="97196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562"/>
        <c:crossesAt val="0"/>
        <c:auto val="1"/>
        <c:lblAlgn val="ctr"/>
        <c:lblOffset val="100"/>
        <c:noMultiLvlLbl val="0"/>
      </c:catAx>
      <c:valAx>
        <c:axId val="468605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6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155328"/>
        <c:axId val="56728408"/>
      </c:barChart>
      <c:catAx>
        <c:axId val="83155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408"/>
        <c:crossesAt val="0"/>
        <c:auto val="1"/>
        <c:lblAlgn val="ctr"/>
        <c:lblOffset val="100"/>
        <c:noMultiLvlLbl val="0"/>
      </c:catAx>
      <c:valAx>
        <c:axId val="567284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921424"/>
        <c:axId val="4472545"/>
      </c:barChart>
      <c:catAx>
        <c:axId val="28921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545"/>
        <c:crossesAt val="0"/>
        <c:auto val="1"/>
        <c:lblAlgn val="ctr"/>
        <c:lblOffset val="100"/>
        <c:noMultiLvlLbl val="0"/>
      </c:catAx>
      <c:valAx>
        <c:axId val="44725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1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