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309463"/>
        <c:axId val="42369808"/>
      </c:scatterChart>
      <c:valAx>
        <c:axId val="553094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9808"/>
        <c:crossesAt val="0"/>
        <c:crossBetween val="midCat"/>
      </c:valAx>
      <c:valAx>
        <c:axId val="42369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9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062150"/>
        <c:axId val="49688349"/>
      </c:scatterChart>
      <c:valAx>
        <c:axId val="210621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8349"/>
        <c:crossesAt val="0"/>
        <c:crossBetween val="midCat"/>
      </c:valAx>
      <c:valAx>
        <c:axId val="49688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21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