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552078"/>
        <c:axId val="85205215"/>
      </c:scatterChart>
      <c:valAx>
        <c:axId val="195520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215"/>
        <c:crossesAt val="0"/>
        <c:crossBetween val="midCat"/>
      </c:valAx>
      <c:valAx>
        <c:axId val="852052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0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316755"/>
        <c:axId val="61809208"/>
      </c:scatterChart>
      <c:valAx>
        <c:axId val="993167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9208"/>
        <c:crossesAt val="0"/>
        <c:crossBetween val="midCat"/>
      </c:valAx>
      <c:valAx>
        <c:axId val="61809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6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