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34693"/>
        <c:axId val="23993464"/>
      </c:scatterChart>
      <c:valAx>
        <c:axId val="44134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464"/>
        <c:crossesAt val="0"/>
        <c:crossBetween val="midCat"/>
      </c:valAx>
      <c:valAx>
        <c:axId val="2399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7570"/>
        <c:axId val="15455054"/>
      </c:scatterChart>
      <c:valAx>
        <c:axId val="9797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054"/>
        <c:crossesAt val="0"/>
        <c:crossBetween val="midCat"/>
      </c:valAx>
      <c:valAx>
        <c:axId val="1545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