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59541"/>
        <c:axId val="88366285"/>
      </c:scatterChart>
      <c:valAx>
        <c:axId val="76859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85"/>
        <c:crossesAt val="0"/>
        <c:crossBetween val="midCat"/>
      </c:valAx>
      <c:valAx>
        <c:axId val="8836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63136"/>
        <c:axId val="87385342"/>
      </c:scatterChart>
      <c:valAx>
        <c:axId val="8916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342"/>
        <c:crossesAt val="0"/>
        <c:crossBetween val="midCat"/>
      </c:valAx>
      <c:valAx>
        <c:axId val="8738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