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01255"/>
        <c:axId val="97472205"/>
      </c:scatterChart>
      <c:valAx>
        <c:axId val="73701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205"/>
        <c:crossesAt val="0"/>
        <c:crossBetween val="midCat"/>
      </c:valAx>
      <c:valAx>
        <c:axId val="97472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91790"/>
        <c:axId val="85862897"/>
      </c:scatterChart>
      <c:valAx>
        <c:axId val="68391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897"/>
        <c:crossesAt val="0"/>
        <c:crossBetween val="midCat"/>
      </c:valAx>
      <c:valAx>
        <c:axId val="85862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