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77373"/>
        <c:axId val="82753459"/>
      </c:scatterChart>
      <c:valAx>
        <c:axId val="45777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459"/>
        <c:crossesAt val="0"/>
        <c:crossBetween val="midCat"/>
      </c:valAx>
      <c:valAx>
        <c:axId val="82753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72755"/>
        <c:axId val="86220140"/>
      </c:scatterChart>
      <c:valAx>
        <c:axId val="96872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140"/>
        <c:crossesAt val="0"/>
        <c:crossBetween val="midCat"/>
      </c:valAx>
      <c:valAx>
        <c:axId val="86220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83041"/>
        <c:axId val="30922542"/>
      </c:scatterChart>
      <c:valAx>
        <c:axId val="22683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542"/>
        <c:crossesAt val="0"/>
        <c:crossBetween val="midCat"/>
      </c:valAx>
      <c:valAx>
        <c:axId val="30922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30357"/>
        <c:axId val="53302500"/>
      </c:scatterChart>
      <c:valAx>
        <c:axId val="73030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2500"/>
        <c:crossesAt val="0"/>
        <c:crossBetween val="midCat"/>
      </c:valAx>
      <c:valAx>
        <c:axId val="53302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