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02018"/>
        <c:axId val="55061091"/>
      </c:barChart>
      <c:catAx>
        <c:axId val="2090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91"/>
        <c:auto val="1"/>
        <c:lblAlgn val="ctr"/>
        <c:lblOffset val="100"/>
        <c:noMultiLvlLbl val="0"/>
      </c:catAx>
      <c:valAx>
        <c:axId val="550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98381"/>
        <c:axId val="25143982"/>
      </c:barChart>
      <c:catAx>
        <c:axId val="859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982"/>
        <c:auto val="1"/>
        <c:lblAlgn val="ctr"/>
        <c:lblOffset val="100"/>
        <c:noMultiLvlLbl val="0"/>
      </c:catAx>
      <c:valAx>
        <c:axId val="251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86481"/>
        <c:axId val="71735132"/>
      </c:barChart>
      <c:catAx>
        <c:axId val="7458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132"/>
        <c:auto val="1"/>
        <c:lblAlgn val="ctr"/>
        <c:lblOffset val="100"/>
        <c:noMultiLvlLbl val="0"/>
      </c:catAx>
      <c:valAx>
        <c:axId val="717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70766"/>
        <c:axId val="41262838"/>
      </c:barChart>
      <c:catAx>
        <c:axId val="758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38"/>
        <c:auto val="1"/>
        <c:lblAlgn val="ctr"/>
        <c:lblOffset val="100"/>
        <c:noMultiLvlLbl val="0"/>
      </c:catAx>
      <c:valAx>
        <c:axId val="412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85912"/>
        <c:axId val="34446821"/>
      </c:barChart>
      <c:catAx>
        <c:axId val="385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821"/>
        <c:auto val="1"/>
        <c:lblAlgn val="ctr"/>
        <c:lblOffset val="100"/>
        <c:noMultiLvlLbl val="0"/>
      </c:catAx>
      <c:valAx>
        <c:axId val="344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3245"/>
        <c:axId val="95088410"/>
      </c:barChart>
      <c:catAx>
        <c:axId val="95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410"/>
        <c:auto val="1"/>
        <c:lblAlgn val="ctr"/>
        <c:lblOffset val="100"/>
        <c:noMultiLvlLbl val="0"/>
      </c:catAx>
      <c:valAx>
        <c:axId val="9508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9396"/>
        <c:axId val="30386748"/>
      </c:barChart>
      <c:catAx>
        <c:axId val="237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748"/>
        <c:auto val="1"/>
        <c:lblAlgn val="ctr"/>
        <c:lblOffset val="100"/>
        <c:noMultiLvlLbl val="0"/>
      </c:catAx>
      <c:valAx>
        <c:axId val="303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98229"/>
        <c:axId val="55884189"/>
      </c:barChart>
      <c:catAx>
        <c:axId val="475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189"/>
        <c:auto val="1"/>
        <c:lblAlgn val="ctr"/>
        <c:lblOffset val="100"/>
        <c:noMultiLvlLbl val="0"/>
      </c:catAx>
      <c:valAx>
        <c:axId val="558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39259"/>
        <c:axId val="55926221"/>
      </c:barChart>
      <c:catAx>
        <c:axId val="1493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221"/>
        <c:auto val="1"/>
        <c:lblAlgn val="ctr"/>
        <c:lblOffset val="100"/>
        <c:noMultiLvlLbl val="0"/>
      </c:catAx>
      <c:valAx>
        <c:axId val="559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11730"/>
        <c:axId val="41554816"/>
      </c:barChart>
      <c:catAx>
        <c:axId val="647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816"/>
        <c:auto val="1"/>
        <c:lblAlgn val="ctr"/>
        <c:lblOffset val="100"/>
        <c:noMultiLvlLbl val="0"/>
      </c:catAx>
      <c:valAx>
        <c:axId val="415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05059"/>
        <c:axId val="94928431"/>
      </c:barChart>
      <c:catAx>
        <c:axId val="9120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431"/>
        <c:auto val="1"/>
        <c:lblAlgn val="ctr"/>
        <c:lblOffset val="100"/>
        <c:noMultiLvlLbl val="0"/>
      </c:catAx>
      <c:valAx>
        <c:axId val="949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94806"/>
        <c:axId val="10282444"/>
      </c:barChart>
      <c:catAx>
        <c:axId val="1159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444"/>
        <c:auto val="1"/>
        <c:lblAlgn val="ctr"/>
        <c:lblOffset val="100"/>
        <c:noMultiLvlLbl val="0"/>
      </c:catAx>
      <c:valAx>
        <c:axId val="102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0036"/>
        <c:axId val="52283328"/>
      </c:barChart>
      <c:catAx>
        <c:axId val="4941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328"/>
        <c:auto val="1"/>
        <c:lblAlgn val="ctr"/>
        <c:lblOffset val="100"/>
        <c:noMultiLvlLbl val="0"/>
      </c:catAx>
      <c:valAx>
        <c:axId val="522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27322"/>
        <c:axId val="85565034"/>
      </c:barChart>
      <c:catAx>
        <c:axId val="6092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034"/>
        <c:auto val="1"/>
        <c:lblAlgn val="ctr"/>
        <c:lblOffset val="100"/>
        <c:noMultiLvlLbl val="0"/>
      </c:catAx>
      <c:valAx>
        <c:axId val="855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11966"/>
        <c:axId val="28036996"/>
      </c:barChart>
      <c:catAx>
        <c:axId val="111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996"/>
        <c:auto val="1"/>
        <c:lblAlgn val="ctr"/>
        <c:lblOffset val="100"/>
        <c:noMultiLvlLbl val="0"/>
      </c:catAx>
      <c:valAx>
        <c:axId val="280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30352"/>
        <c:axId val="57752549"/>
      </c:barChart>
      <c:catAx>
        <c:axId val="4263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549"/>
        <c:auto val="1"/>
        <c:lblAlgn val="ctr"/>
        <c:lblOffset val="100"/>
        <c:noMultiLvlLbl val="0"/>
      </c:catAx>
      <c:valAx>
        <c:axId val="577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521"/>
        <c:axId val="60849362"/>
      </c:barChart>
      <c:catAx>
        <c:axId val="8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362"/>
        <c:auto val="1"/>
        <c:lblAlgn val="ctr"/>
        <c:lblOffset val="100"/>
        <c:noMultiLvlLbl val="0"/>
      </c:catAx>
      <c:valAx>
        <c:axId val="608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85625"/>
        <c:axId val="56956786"/>
      </c:barChart>
      <c:catAx>
        <c:axId val="2988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786"/>
        <c:auto val="1"/>
        <c:lblAlgn val="ctr"/>
        <c:lblOffset val="100"/>
        <c:noMultiLvlLbl val="0"/>
      </c:catAx>
      <c:valAx>
        <c:axId val="569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