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56773"/>
        <c:axId val="28503223"/>
      </c:barChart>
      <c:catAx>
        <c:axId val="845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23"/>
        <c:auto val="1"/>
        <c:lblAlgn val="ctr"/>
        <c:lblOffset val="100"/>
        <c:noMultiLvlLbl val="0"/>
      </c:catAx>
      <c:valAx>
        <c:axId val="285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9744"/>
        <c:axId val="7346821"/>
      </c:barChart>
      <c:catAx>
        <c:axId val="408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1"/>
        <c:auto val="1"/>
        <c:lblAlgn val="ctr"/>
        <c:lblOffset val="100"/>
        <c:noMultiLvlLbl val="0"/>
      </c:catAx>
      <c:valAx>
        <c:axId val="73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02265"/>
        <c:axId val="47596377"/>
      </c:barChart>
      <c:catAx>
        <c:axId val="153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377"/>
        <c:auto val="1"/>
        <c:lblAlgn val="ctr"/>
        <c:lblOffset val="100"/>
        <c:noMultiLvlLbl val="0"/>
      </c:catAx>
      <c:valAx>
        <c:axId val="475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464"/>
        <c:axId val="28804104"/>
      </c:barChart>
      <c:catAx>
        <c:axId val="393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104"/>
        <c:auto val="1"/>
        <c:lblAlgn val="ctr"/>
        <c:lblOffset val="100"/>
        <c:noMultiLvlLbl val="0"/>
      </c:catAx>
      <c:valAx>
        <c:axId val="288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4953"/>
        <c:axId val="89692594"/>
      </c:barChart>
      <c:catAx>
        <c:axId val="630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594"/>
        <c:auto val="1"/>
        <c:lblAlgn val="ctr"/>
        <c:lblOffset val="100"/>
        <c:noMultiLvlLbl val="0"/>
      </c:catAx>
      <c:valAx>
        <c:axId val="896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43720"/>
        <c:axId val="89732831"/>
      </c:barChart>
      <c:catAx>
        <c:axId val="161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831"/>
        <c:auto val="1"/>
        <c:lblAlgn val="ctr"/>
        <c:lblOffset val="100"/>
        <c:noMultiLvlLbl val="0"/>
      </c:catAx>
      <c:valAx>
        <c:axId val="897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5615"/>
        <c:axId val="86146279"/>
      </c:barChart>
      <c:catAx>
        <c:axId val="861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279"/>
        <c:auto val="1"/>
        <c:lblAlgn val="ctr"/>
        <c:lblOffset val="100"/>
        <c:noMultiLvlLbl val="0"/>
      </c:catAx>
      <c:valAx>
        <c:axId val="861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8296"/>
        <c:axId val="73791383"/>
      </c:barChart>
      <c:catAx>
        <c:axId val="14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383"/>
        <c:auto val="1"/>
        <c:lblAlgn val="ctr"/>
        <c:lblOffset val="100"/>
        <c:noMultiLvlLbl val="0"/>
      </c:catAx>
      <c:valAx>
        <c:axId val="737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55240"/>
        <c:axId val="46672076"/>
      </c:barChart>
      <c:catAx>
        <c:axId val="951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76"/>
        <c:auto val="1"/>
        <c:lblAlgn val="ctr"/>
        <c:lblOffset val="100"/>
        <c:noMultiLvlLbl val="0"/>
      </c:catAx>
      <c:valAx>
        <c:axId val="466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2179"/>
        <c:axId val="71570411"/>
      </c:barChart>
      <c:catAx>
        <c:axId val="344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11"/>
        <c:auto val="1"/>
        <c:lblAlgn val="ctr"/>
        <c:lblOffset val="100"/>
        <c:noMultiLvlLbl val="0"/>
      </c:catAx>
      <c:valAx>
        <c:axId val="715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2294"/>
        <c:axId val="46018745"/>
      </c:barChart>
      <c:catAx>
        <c:axId val="879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45"/>
        <c:auto val="1"/>
        <c:lblAlgn val="ctr"/>
        <c:lblOffset val="100"/>
        <c:noMultiLvlLbl val="0"/>
      </c:catAx>
      <c:valAx>
        <c:axId val="460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4097"/>
        <c:axId val="93195752"/>
      </c:barChart>
      <c:catAx>
        <c:axId val="253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752"/>
        <c:auto val="1"/>
        <c:lblAlgn val="ctr"/>
        <c:lblOffset val="100"/>
        <c:noMultiLvlLbl val="0"/>
      </c:catAx>
      <c:valAx>
        <c:axId val="931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90235"/>
        <c:axId val="78632971"/>
      </c:barChart>
      <c:catAx>
        <c:axId val="168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71"/>
        <c:auto val="1"/>
        <c:lblAlgn val="ctr"/>
        <c:lblOffset val="100"/>
        <c:noMultiLvlLbl val="0"/>
      </c:catAx>
      <c:valAx>
        <c:axId val="786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405"/>
        <c:axId val="81605919"/>
      </c:barChart>
      <c:catAx>
        <c:axId val="651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19"/>
        <c:auto val="1"/>
        <c:lblAlgn val="ctr"/>
        <c:lblOffset val="100"/>
        <c:noMultiLvlLbl val="0"/>
      </c:catAx>
      <c:valAx>
        <c:axId val="816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6776"/>
        <c:axId val="17669598"/>
      </c:barChart>
      <c:catAx>
        <c:axId val="229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598"/>
        <c:auto val="1"/>
        <c:lblAlgn val="ctr"/>
        <c:lblOffset val="100"/>
        <c:noMultiLvlLbl val="0"/>
      </c:catAx>
      <c:valAx>
        <c:axId val="176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80678"/>
        <c:axId val="52484766"/>
      </c:barChart>
      <c:catAx>
        <c:axId val="851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766"/>
        <c:auto val="1"/>
        <c:lblAlgn val="ctr"/>
        <c:lblOffset val="100"/>
        <c:noMultiLvlLbl val="0"/>
      </c:catAx>
      <c:valAx>
        <c:axId val="524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7381"/>
        <c:axId val="33909203"/>
      </c:barChart>
      <c:catAx>
        <c:axId val="744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203"/>
        <c:auto val="1"/>
        <c:lblAlgn val="ctr"/>
        <c:lblOffset val="100"/>
        <c:noMultiLvlLbl val="0"/>
      </c:catAx>
      <c:valAx>
        <c:axId val="339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35251"/>
        <c:axId val="14646118"/>
      </c:barChart>
      <c:catAx>
        <c:axId val="572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118"/>
        <c:auto val="1"/>
        <c:lblAlgn val="ctr"/>
        <c:lblOffset val="100"/>
        <c:noMultiLvlLbl val="0"/>
      </c:catAx>
      <c:valAx>
        <c:axId val="146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