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73074"/>
        <c:axId val="78887209"/>
      </c:scatterChart>
      <c:valAx>
        <c:axId val="4677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209"/>
        <c:crossesAt val="0"/>
        <c:crossBetween val="midCat"/>
      </c:valAx>
      <c:valAx>
        <c:axId val="7888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13591"/>
        <c:axId val="66338218"/>
      </c:scatterChart>
      <c:valAx>
        <c:axId val="4401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218"/>
        <c:crossesAt val="0"/>
        <c:crossBetween val="midCat"/>
      </c:valAx>
      <c:valAx>
        <c:axId val="66338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98083"/>
        <c:axId val="96537534"/>
      </c:scatterChart>
      <c:valAx>
        <c:axId val="2419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534"/>
        <c:crossesAt val="0"/>
        <c:crossBetween val="midCat"/>
      </c:valAx>
      <c:valAx>
        <c:axId val="9653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02140"/>
        <c:axId val="45071096"/>
      </c:scatterChart>
      <c:valAx>
        <c:axId val="10102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096"/>
        <c:crossesAt val="0"/>
        <c:crossBetween val="midCat"/>
      </c:valAx>
      <c:valAx>
        <c:axId val="4507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