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72165"/>
        <c:axId val="87680474"/>
      </c:barChart>
      <c:catAx>
        <c:axId val="429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474"/>
        <c:auto val="1"/>
        <c:lblAlgn val="ctr"/>
        <c:lblOffset val="100"/>
        <c:noMultiLvlLbl val="0"/>
      </c:catAx>
      <c:valAx>
        <c:axId val="876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74161"/>
        <c:axId val="34374498"/>
      </c:barChart>
      <c:catAx>
        <c:axId val="927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498"/>
        <c:auto val="1"/>
        <c:lblAlgn val="ctr"/>
        <c:lblOffset val="100"/>
        <c:noMultiLvlLbl val="0"/>
      </c:catAx>
      <c:valAx>
        <c:axId val="343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0896"/>
        <c:axId val="67189481"/>
      </c:barChart>
      <c:catAx>
        <c:axId val="8766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481"/>
        <c:auto val="1"/>
        <c:lblAlgn val="ctr"/>
        <c:lblOffset val="100"/>
        <c:noMultiLvlLbl val="0"/>
      </c:catAx>
      <c:valAx>
        <c:axId val="671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51670"/>
        <c:axId val="37204912"/>
      </c:barChart>
      <c:catAx>
        <c:axId val="819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912"/>
        <c:auto val="1"/>
        <c:lblAlgn val="ctr"/>
        <c:lblOffset val="100"/>
        <c:noMultiLvlLbl val="0"/>
      </c:catAx>
      <c:valAx>
        <c:axId val="372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22172"/>
        <c:axId val="27611782"/>
      </c:barChart>
      <c:catAx>
        <c:axId val="6172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782"/>
        <c:auto val="1"/>
        <c:lblAlgn val="ctr"/>
        <c:lblOffset val="100"/>
        <c:noMultiLvlLbl val="0"/>
      </c:catAx>
      <c:valAx>
        <c:axId val="276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81846"/>
        <c:axId val="80362401"/>
      </c:barChart>
      <c:catAx>
        <c:axId val="806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401"/>
        <c:auto val="1"/>
        <c:lblAlgn val="ctr"/>
        <c:lblOffset val="100"/>
        <c:noMultiLvlLbl val="0"/>
      </c:catAx>
      <c:valAx>
        <c:axId val="803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6655"/>
        <c:axId val="63671371"/>
      </c:barChart>
      <c:catAx>
        <c:axId val="4916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371"/>
        <c:auto val="1"/>
        <c:lblAlgn val="ctr"/>
        <c:lblOffset val="100"/>
        <c:noMultiLvlLbl val="0"/>
      </c:catAx>
      <c:valAx>
        <c:axId val="636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41915"/>
        <c:axId val="33932535"/>
      </c:barChart>
      <c:catAx>
        <c:axId val="3244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535"/>
        <c:auto val="1"/>
        <c:lblAlgn val="ctr"/>
        <c:lblOffset val="100"/>
        <c:noMultiLvlLbl val="0"/>
      </c:catAx>
      <c:valAx>
        <c:axId val="339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4591"/>
        <c:axId val="19909544"/>
      </c:barChart>
      <c:catAx>
        <c:axId val="60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544"/>
        <c:auto val="1"/>
        <c:lblAlgn val="ctr"/>
        <c:lblOffset val="100"/>
        <c:noMultiLvlLbl val="0"/>
      </c:catAx>
      <c:valAx>
        <c:axId val="199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67504"/>
        <c:axId val="29170369"/>
      </c:barChart>
      <c:catAx>
        <c:axId val="6566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369"/>
        <c:auto val="1"/>
        <c:lblAlgn val="ctr"/>
        <c:lblOffset val="100"/>
        <c:noMultiLvlLbl val="0"/>
      </c:catAx>
      <c:valAx>
        <c:axId val="291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93359"/>
        <c:axId val="19280862"/>
      </c:barChart>
      <c:catAx>
        <c:axId val="471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862"/>
        <c:auto val="1"/>
        <c:lblAlgn val="ctr"/>
        <c:lblOffset val="100"/>
        <c:noMultiLvlLbl val="0"/>
      </c:catAx>
      <c:valAx>
        <c:axId val="192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765"/>
        <c:axId val="86697606"/>
      </c:barChart>
      <c:catAx>
        <c:axId val="464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606"/>
        <c:auto val="1"/>
        <c:lblAlgn val="ctr"/>
        <c:lblOffset val="100"/>
        <c:noMultiLvlLbl val="0"/>
      </c:catAx>
      <c:valAx>
        <c:axId val="866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09474"/>
        <c:axId val="36180143"/>
      </c:barChart>
      <c:catAx>
        <c:axId val="2090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143"/>
        <c:auto val="1"/>
        <c:lblAlgn val="ctr"/>
        <c:lblOffset val="100"/>
        <c:noMultiLvlLbl val="0"/>
      </c:catAx>
      <c:valAx>
        <c:axId val="361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0229"/>
        <c:axId val="97117222"/>
      </c:barChart>
      <c:catAx>
        <c:axId val="922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222"/>
        <c:auto val="1"/>
        <c:lblAlgn val="ctr"/>
        <c:lblOffset val="100"/>
        <c:noMultiLvlLbl val="0"/>
      </c:catAx>
      <c:valAx>
        <c:axId val="971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30707"/>
        <c:axId val="16619227"/>
      </c:barChart>
      <c:catAx>
        <c:axId val="6053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227"/>
        <c:auto val="1"/>
        <c:lblAlgn val="ctr"/>
        <c:lblOffset val="100"/>
        <c:noMultiLvlLbl val="0"/>
      </c:catAx>
      <c:valAx>
        <c:axId val="166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78"/>
        <c:axId val="68391736"/>
      </c:barChart>
      <c:catAx>
        <c:axId val="9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736"/>
        <c:auto val="1"/>
        <c:lblAlgn val="ctr"/>
        <c:lblOffset val="100"/>
        <c:noMultiLvlLbl val="0"/>
      </c:catAx>
      <c:valAx>
        <c:axId val="6839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94313"/>
        <c:axId val="53684126"/>
      </c:barChart>
      <c:catAx>
        <c:axId val="2149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126"/>
        <c:auto val="1"/>
        <c:lblAlgn val="ctr"/>
        <c:lblOffset val="100"/>
        <c:noMultiLvlLbl val="0"/>
      </c:catAx>
      <c:valAx>
        <c:axId val="536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75612"/>
        <c:axId val="34501233"/>
      </c:barChart>
      <c:catAx>
        <c:axId val="576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233"/>
        <c:auto val="1"/>
        <c:lblAlgn val="ctr"/>
        <c:lblOffset val="100"/>
        <c:noMultiLvlLbl val="0"/>
      </c:catAx>
      <c:valAx>
        <c:axId val="345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