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9575"/>
        <c:axId val="46138606"/>
      </c:scatterChart>
      <c:valAx>
        <c:axId val="722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606"/>
        <c:crossesAt val="0"/>
        <c:crossBetween val="midCat"/>
      </c:valAx>
      <c:valAx>
        <c:axId val="4613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45986"/>
        <c:axId val="55606999"/>
      </c:scatterChart>
      <c:valAx>
        <c:axId val="7104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999"/>
        <c:crossesAt val="0"/>
        <c:crossBetween val="midCat"/>
      </c:valAx>
      <c:valAx>
        <c:axId val="5560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88969"/>
        <c:axId val="23995464"/>
      </c:scatterChart>
      <c:valAx>
        <c:axId val="9938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464"/>
        <c:crossesAt val="0"/>
        <c:crossBetween val="midCat"/>
      </c:valAx>
      <c:valAx>
        <c:axId val="2399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94633"/>
        <c:axId val="93783922"/>
      </c:scatterChart>
      <c:valAx>
        <c:axId val="1059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922"/>
        <c:crossesAt val="0"/>
        <c:crossBetween val="midCat"/>
      </c:valAx>
      <c:valAx>
        <c:axId val="9378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