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1846"/>
        <c:axId val="31848697"/>
      </c:barChart>
      <c:catAx>
        <c:axId val="218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697"/>
        <c:auto val="1"/>
        <c:lblAlgn val="ctr"/>
        <c:lblOffset val="100"/>
        <c:noMultiLvlLbl val="0"/>
      </c:catAx>
      <c:valAx>
        <c:axId val="318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06238"/>
        <c:axId val="38315650"/>
      </c:barChart>
      <c:catAx>
        <c:axId val="2490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650"/>
        <c:auto val="1"/>
        <c:lblAlgn val="ctr"/>
        <c:lblOffset val="100"/>
        <c:noMultiLvlLbl val="0"/>
      </c:catAx>
      <c:valAx>
        <c:axId val="3831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6913"/>
        <c:axId val="76375581"/>
      </c:barChart>
      <c:catAx>
        <c:axId val="34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581"/>
        <c:auto val="1"/>
        <c:lblAlgn val="ctr"/>
        <c:lblOffset val="100"/>
        <c:noMultiLvlLbl val="0"/>
      </c:catAx>
      <c:valAx>
        <c:axId val="763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923418"/>
        <c:axId val="81345930"/>
      </c:barChart>
      <c:catAx>
        <c:axId val="9292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930"/>
        <c:auto val="1"/>
        <c:lblAlgn val="ctr"/>
        <c:lblOffset val="100"/>
        <c:noMultiLvlLbl val="0"/>
      </c:catAx>
      <c:valAx>
        <c:axId val="813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17481"/>
        <c:axId val="99779937"/>
      </c:barChart>
      <c:catAx>
        <c:axId val="1971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937"/>
        <c:auto val="1"/>
        <c:lblAlgn val="ctr"/>
        <c:lblOffset val="100"/>
        <c:noMultiLvlLbl val="0"/>
      </c:catAx>
      <c:valAx>
        <c:axId val="9977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22385"/>
        <c:axId val="43664675"/>
      </c:barChart>
      <c:catAx>
        <c:axId val="1352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675"/>
        <c:auto val="1"/>
        <c:lblAlgn val="ctr"/>
        <c:lblOffset val="100"/>
        <c:noMultiLvlLbl val="0"/>
      </c:catAx>
      <c:valAx>
        <c:axId val="436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1703"/>
        <c:axId val="75606881"/>
      </c:barChart>
      <c:catAx>
        <c:axId val="141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881"/>
        <c:auto val="1"/>
        <c:lblAlgn val="ctr"/>
        <c:lblOffset val="100"/>
        <c:noMultiLvlLbl val="0"/>
      </c:catAx>
      <c:valAx>
        <c:axId val="756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99545"/>
        <c:axId val="25676833"/>
      </c:barChart>
      <c:catAx>
        <c:axId val="4369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833"/>
        <c:auto val="1"/>
        <c:lblAlgn val="ctr"/>
        <c:lblOffset val="100"/>
        <c:noMultiLvlLbl val="0"/>
      </c:catAx>
      <c:valAx>
        <c:axId val="2567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0337"/>
        <c:axId val="39590439"/>
      </c:barChart>
      <c:catAx>
        <c:axId val="145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439"/>
        <c:auto val="1"/>
        <c:lblAlgn val="ctr"/>
        <c:lblOffset val="100"/>
        <c:noMultiLvlLbl val="0"/>
      </c:catAx>
      <c:valAx>
        <c:axId val="3959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10476"/>
        <c:axId val="24672544"/>
      </c:barChart>
      <c:catAx>
        <c:axId val="305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544"/>
        <c:auto val="1"/>
        <c:lblAlgn val="ctr"/>
        <c:lblOffset val="100"/>
        <c:noMultiLvlLbl val="0"/>
      </c:catAx>
      <c:valAx>
        <c:axId val="246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09230"/>
        <c:axId val="45609888"/>
      </c:barChart>
      <c:catAx>
        <c:axId val="542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888"/>
        <c:auto val="1"/>
        <c:lblAlgn val="ctr"/>
        <c:lblOffset val="100"/>
        <c:noMultiLvlLbl val="0"/>
      </c:catAx>
      <c:valAx>
        <c:axId val="4560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38746"/>
        <c:axId val="95989298"/>
      </c:barChart>
      <c:catAx>
        <c:axId val="3243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298"/>
        <c:auto val="1"/>
        <c:lblAlgn val="ctr"/>
        <c:lblOffset val="100"/>
        <c:noMultiLvlLbl val="0"/>
      </c:catAx>
      <c:valAx>
        <c:axId val="959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4544"/>
        <c:axId val="98943383"/>
      </c:barChart>
      <c:catAx>
        <c:axId val="576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383"/>
        <c:auto val="1"/>
        <c:lblAlgn val="ctr"/>
        <c:lblOffset val="100"/>
        <c:noMultiLvlLbl val="0"/>
      </c:catAx>
      <c:valAx>
        <c:axId val="989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36906"/>
        <c:axId val="33402920"/>
      </c:barChart>
      <c:catAx>
        <c:axId val="3273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920"/>
        <c:auto val="1"/>
        <c:lblAlgn val="ctr"/>
        <c:lblOffset val="100"/>
        <c:noMultiLvlLbl val="0"/>
      </c:catAx>
      <c:valAx>
        <c:axId val="334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85137"/>
        <c:axId val="82089997"/>
      </c:barChart>
      <c:catAx>
        <c:axId val="1558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997"/>
        <c:auto val="1"/>
        <c:lblAlgn val="ctr"/>
        <c:lblOffset val="100"/>
        <c:noMultiLvlLbl val="0"/>
      </c:catAx>
      <c:valAx>
        <c:axId val="820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43861"/>
        <c:axId val="55674269"/>
      </c:barChart>
      <c:catAx>
        <c:axId val="9404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4269"/>
        <c:auto val="1"/>
        <c:lblAlgn val="ctr"/>
        <c:lblOffset val="100"/>
        <c:noMultiLvlLbl val="0"/>
      </c:catAx>
      <c:valAx>
        <c:axId val="5567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5002"/>
        <c:axId val="70593531"/>
      </c:barChart>
      <c:catAx>
        <c:axId val="568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531"/>
        <c:auto val="1"/>
        <c:lblAlgn val="ctr"/>
        <c:lblOffset val="100"/>
        <c:noMultiLvlLbl val="0"/>
      </c:catAx>
      <c:valAx>
        <c:axId val="705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1391"/>
        <c:axId val="32419607"/>
      </c:barChart>
      <c:catAx>
        <c:axId val="7810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607"/>
        <c:auto val="1"/>
        <c:lblAlgn val="ctr"/>
        <c:lblOffset val="100"/>
        <c:noMultiLvlLbl val="0"/>
      </c:catAx>
      <c:valAx>
        <c:axId val="324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