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9640"/>
        <c:axId val="58183662"/>
      </c:scatterChart>
      <c:valAx>
        <c:axId val="9002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662"/>
        <c:crossesAt val="0"/>
        <c:crossBetween val="midCat"/>
      </c:valAx>
      <c:valAx>
        <c:axId val="5818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09481"/>
        <c:axId val="4724503"/>
      </c:scatterChart>
      <c:valAx>
        <c:axId val="5790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03"/>
        <c:crossesAt val="0"/>
        <c:crossBetween val="midCat"/>
      </c:valAx>
      <c:valAx>
        <c:axId val="472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608"/>
        <c:axId val="11076268"/>
      </c:scatterChart>
      <c:valAx>
        <c:axId val="909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268"/>
        <c:crossesAt val="0"/>
        <c:crossBetween val="midCat"/>
      </c:valAx>
      <c:valAx>
        <c:axId val="1107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51006"/>
        <c:axId val="59763228"/>
      </c:scatterChart>
      <c:valAx>
        <c:axId val="2115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228"/>
        <c:crossesAt val="0"/>
        <c:crossBetween val="midCat"/>
      </c:valAx>
      <c:valAx>
        <c:axId val="59763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