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91859"/>
        <c:axId val="5845093"/>
      </c:barChart>
      <c:catAx>
        <c:axId val="7949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93"/>
        <c:auto val="1"/>
        <c:lblAlgn val="ctr"/>
        <c:lblOffset val="100"/>
        <c:noMultiLvlLbl val="0"/>
      </c:catAx>
      <c:valAx>
        <c:axId val="58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6212"/>
        <c:axId val="42706851"/>
      </c:barChart>
      <c:catAx>
        <c:axId val="484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851"/>
        <c:auto val="1"/>
        <c:lblAlgn val="ctr"/>
        <c:lblOffset val="100"/>
        <c:noMultiLvlLbl val="0"/>
      </c:catAx>
      <c:valAx>
        <c:axId val="427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30856"/>
        <c:axId val="11328226"/>
      </c:barChart>
      <c:catAx>
        <c:axId val="574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226"/>
        <c:auto val="1"/>
        <c:lblAlgn val="ctr"/>
        <c:lblOffset val="100"/>
        <c:noMultiLvlLbl val="0"/>
      </c:catAx>
      <c:valAx>
        <c:axId val="113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5832"/>
        <c:axId val="41287167"/>
      </c:barChart>
      <c:catAx>
        <c:axId val="372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67"/>
        <c:auto val="1"/>
        <c:lblAlgn val="ctr"/>
        <c:lblOffset val="100"/>
        <c:noMultiLvlLbl val="0"/>
      </c:catAx>
      <c:valAx>
        <c:axId val="412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1559"/>
        <c:axId val="96633957"/>
      </c:barChart>
      <c:catAx>
        <c:axId val="593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957"/>
        <c:auto val="1"/>
        <c:lblAlgn val="ctr"/>
        <c:lblOffset val="100"/>
        <c:noMultiLvlLbl val="0"/>
      </c:catAx>
      <c:valAx>
        <c:axId val="966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72376"/>
        <c:axId val="3046118"/>
      </c:barChart>
      <c:catAx>
        <c:axId val="955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18"/>
        <c:auto val="1"/>
        <c:lblAlgn val="ctr"/>
        <c:lblOffset val="100"/>
        <c:noMultiLvlLbl val="0"/>
      </c:catAx>
      <c:valAx>
        <c:axId val="30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5140"/>
        <c:axId val="99222829"/>
      </c:barChart>
      <c:catAx>
        <c:axId val="580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29"/>
        <c:auto val="1"/>
        <c:lblAlgn val="ctr"/>
        <c:lblOffset val="100"/>
        <c:noMultiLvlLbl val="0"/>
      </c:catAx>
      <c:valAx>
        <c:axId val="992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45501"/>
        <c:axId val="18541830"/>
      </c:barChart>
      <c:catAx>
        <c:axId val="675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830"/>
        <c:auto val="1"/>
        <c:lblAlgn val="ctr"/>
        <c:lblOffset val="100"/>
        <c:noMultiLvlLbl val="0"/>
      </c:catAx>
      <c:valAx>
        <c:axId val="185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8699"/>
        <c:axId val="8702859"/>
      </c:barChart>
      <c:catAx>
        <c:axId val="886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59"/>
        <c:auto val="1"/>
        <c:lblAlgn val="ctr"/>
        <c:lblOffset val="100"/>
        <c:noMultiLvlLbl val="0"/>
      </c:catAx>
      <c:valAx>
        <c:axId val="87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1639"/>
        <c:axId val="75469163"/>
      </c:barChart>
      <c:catAx>
        <c:axId val="212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63"/>
        <c:auto val="1"/>
        <c:lblAlgn val="ctr"/>
        <c:lblOffset val="100"/>
        <c:noMultiLvlLbl val="0"/>
      </c:catAx>
      <c:valAx>
        <c:axId val="754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56730"/>
        <c:axId val="6824244"/>
      </c:barChart>
      <c:catAx>
        <c:axId val="837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4"/>
        <c:auto val="1"/>
        <c:lblAlgn val="ctr"/>
        <c:lblOffset val="100"/>
        <c:noMultiLvlLbl val="0"/>
      </c:catAx>
      <c:valAx>
        <c:axId val="68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1462"/>
        <c:axId val="93279600"/>
      </c:barChart>
      <c:catAx>
        <c:axId val="212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600"/>
        <c:auto val="1"/>
        <c:lblAlgn val="ctr"/>
        <c:lblOffset val="100"/>
        <c:noMultiLvlLbl val="0"/>
      </c:catAx>
      <c:valAx>
        <c:axId val="932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07569"/>
        <c:axId val="30969664"/>
      </c:barChart>
      <c:catAx>
        <c:axId val="677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664"/>
        <c:auto val="1"/>
        <c:lblAlgn val="ctr"/>
        <c:lblOffset val="100"/>
        <c:noMultiLvlLbl val="0"/>
      </c:catAx>
      <c:valAx>
        <c:axId val="309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01060"/>
        <c:axId val="502435"/>
      </c:barChart>
      <c:catAx>
        <c:axId val="957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5"/>
        <c:auto val="1"/>
        <c:lblAlgn val="ctr"/>
        <c:lblOffset val="100"/>
        <c:noMultiLvlLbl val="0"/>
      </c:catAx>
      <c:valAx>
        <c:axId val="5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77485"/>
        <c:axId val="69307946"/>
      </c:barChart>
      <c:catAx>
        <c:axId val="206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946"/>
        <c:auto val="1"/>
        <c:lblAlgn val="ctr"/>
        <c:lblOffset val="100"/>
        <c:noMultiLvlLbl val="0"/>
      </c:catAx>
      <c:valAx>
        <c:axId val="693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1433"/>
        <c:axId val="75995769"/>
      </c:barChart>
      <c:catAx>
        <c:axId val="5639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769"/>
        <c:auto val="1"/>
        <c:lblAlgn val="ctr"/>
        <c:lblOffset val="100"/>
        <c:noMultiLvlLbl val="0"/>
      </c:catAx>
      <c:valAx>
        <c:axId val="759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47549"/>
        <c:axId val="10686617"/>
      </c:barChart>
      <c:catAx>
        <c:axId val="902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17"/>
        <c:auto val="1"/>
        <c:lblAlgn val="ctr"/>
        <c:lblOffset val="100"/>
        <c:noMultiLvlLbl val="0"/>
      </c:catAx>
      <c:valAx>
        <c:axId val="106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76303"/>
        <c:axId val="98437877"/>
      </c:barChart>
      <c:catAx>
        <c:axId val="801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77"/>
        <c:auto val="1"/>
        <c:lblAlgn val="ctr"/>
        <c:lblOffset val="100"/>
        <c:noMultiLvlLbl val="0"/>
      </c:catAx>
      <c:valAx>
        <c:axId val="984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