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2396"/>
        <c:axId val="77853541"/>
      </c:scatterChart>
      <c:valAx>
        <c:axId val="9857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541"/>
        <c:crossesAt val="0"/>
        <c:crossBetween val="midCat"/>
      </c:valAx>
      <c:valAx>
        <c:axId val="7785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37171"/>
        <c:axId val="58080851"/>
      </c:scatterChart>
      <c:valAx>
        <c:axId val="5023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851"/>
        <c:crossesAt val="0"/>
        <c:crossBetween val="midCat"/>
      </c:valAx>
      <c:valAx>
        <c:axId val="5808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34857"/>
        <c:axId val="46960395"/>
      </c:scatterChart>
      <c:valAx>
        <c:axId val="7433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395"/>
        <c:crossesAt val="0"/>
        <c:crossBetween val="midCat"/>
      </c:valAx>
      <c:valAx>
        <c:axId val="4696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00930"/>
        <c:axId val="16189985"/>
      </c:scatterChart>
      <c:valAx>
        <c:axId val="7020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985"/>
        <c:crossesAt val="0"/>
        <c:crossBetween val="midCat"/>
      </c:valAx>
      <c:valAx>
        <c:axId val="1618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