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60006"/>
        <c:axId val="39938082"/>
      </c:barChart>
      <c:catAx>
        <c:axId val="1086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082"/>
        <c:auto val="1"/>
        <c:lblAlgn val="ctr"/>
        <c:lblOffset val="100"/>
        <c:noMultiLvlLbl val="0"/>
      </c:catAx>
      <c:valAx>
        <c:axId val="3993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26353"/>
        <c:axId val="96745667"/>
      </c:barChart>
      <c:catAx>
        <c:axId val="8062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667"/>
        <c:auto val="1"/>
        <c:lblAlgn val="ctr"/>
        <c:lblOffset val="100"/>
        <c:noMultiLvlLbl val="0"/>
      </c:catAx>
      <c:valAx>
        <c:axId val="9674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7778"/>
        <c:axId val="79387972"/>
      </c:barChart>
      <c:catAx>
        <c:axId val="982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972"/>
        <c:auto val="1"/>
        <c:lblAlgn val="ctr"/>
        <c:lblOffset val="100"/>
        <c:noMultiLvlLbl val="0"/>
      </c:catAx>
      <c:valAx>
        <c:axId val="7938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6561"/>
        <c:axId val="44675212"/>
      </c:barChart>
      <c:catAx>
        <c:axId val="565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5212"/>
        <c:auto val="1"/>
        <c:lblAlgn val="ctr"/>
        <c:lblOffset val="100"/>
        <c:noMultiLvlLbl val="0"/>
      </c:catAx>
      <c:valAx>
        <c:axId val="4467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8632"/>
        <c:axId val="3704643"/>
      </c:barChart>
      <c:catAx>
        <c:axId val="387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43"/>
        <c:auto val="1"/>
        <c:lblAlgn val="ctr"/>
        <c:lblOffset val="100"/>
        <c:noMultiLvlLbl val="0"/>
      </c:catAx>
      <c:valAx>
        <c:axId val="370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13529"/>
        <c:axId val="14785392"/>
      </c:barChart>
      <c:catAx>
        <c:axId val="3401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392"/>
        <c:auto val="1"/>
        <c:lblAlgn val="ctr"/>
        <c:lblOffset val="100"/>
        <c:noMultiLvlLbl val="0"/>
      </c:catAx>
      <c:valAx>
        <c:axId val="1478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07192"/>
        <c:axId val="49798487"/>
      </c:barChart>
      <c:catAx>
        <c:axId val="5560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487"/>
        <c:auto val="1"/>
        <c:lblAlgn val="ctr"/>
        <c:lblOffset val="100"/>
        <c:noMultiLvlLbl val="0"/>
      </c:catAx>
      <c:valAx>
        <c:axId val="4979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063"/>
        <c:axId val="28982186"/>
      </c:barChart>
      <c:catAx>
        <c:axId val="97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2186"/>
        <c:auto val="1"/>
        <c:lblAlgn val="ctr"/>
        <c:lblOffset val="100"/>
        <c:noMultiLvlLbl val="0"/>
      </c:catAx>
      <c:valAx>
        <c:axId val="2898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57008"/>
        <c:axId val="16389539"/>
      </c:barChart>
      <c:catAx>
        <c:axId val="3635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539"/>
        <c:auto val="1"/>
        <c:lblAlgn val="ctr"/>
        <c:lblOffset val="100"/>
        <c:noMultiLvlLbl val="0"/>
      </c:catAx>
      <c:valAx>
        <c:axId val="1638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26371"/>
        <c:axId val="61233902"/>
      </c:barChart>
      <c:catAx>
        <c:axId val="5382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902"/>
        <c:auto val="1"/>
        <c:lblAlgn val="ctr"/>
        <c:lblOffset val="100"/>
        <c:noMultiLvlLbl val="0"/>
      </c:catAx>
      <c:valAx>
        <c:axId val="6123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2723"/>
        <c:axId val="73425231"/>
      </c:barChart>
      <c:catAx>
        <c:axId val="904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231"/>
        <c:auto val="1"/>
        <c:lblAlgn val="ctr"/>
        <c:lblOffset val="100"/>
        <c:noMultiLvlLbl val="0"/>
      </c:catAx>
      <c:valAx>
        <c:axId val="7342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0117"/>
        <c:axId val="91187071"/>
      </c:barChart>
      <c:catAx>
        <c:axId val="788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071"/>
        <c:auto val="1"/>
        <c:lblAlgn val="ctr"/>
        <c:lblOffset val="100"/>
        <c:noMultiLvlLbl val="0"/>
      </c:catAx>
      <c:valAx>
        <c:axId val="9118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2992"/>
        <c:axId val="45475611"/>
      </c:barChart>
      <c:catAx>
        <c:axId val="401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611"/>
        <c:auto val="1"/>
        <c:lblAlgn val="ctr"/>
        <c:lblOffset val="100"/>
        <c:noMultiLvlLbl val="0"/>
      </c:catAx>
      <c:valAx>
        <c:axId val="4547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83883"/>
        <c:axId val="57292130"/>
      </c:barChart>
      <c:catAx>
        <c:axId val="9158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130"/>
        <c:auto val="1"/>
        <c:lblAlgn val="ctr"/>
        <c:lblOffset val="100"/>
        <c:noMultiLvlLbl val="0"/>
      </c:catAx>
      <c:valAx>
        <c:axId val="5729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86439"/>
        <c:axId val="27599006"/>
      </c:barChart>
      <c:catAx>
        <c:axId val="4738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9006"/>
        <c:auto val="1"/>
        <c:lblAlgn val="ctr"/>
        <c:lblOffset val="100"/>
        <c:noMultiLvlLbl val="0"/>
      </c:catAx>
      <c:valAx>
        <c:axId val="2759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24614"/>
        <c:axId val="310641"/>
      </c:barChart>
      <c:catAx>
        <c:axId val="9182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1"/>
        <c:auto val="1"/>
        <c:lblAlgn val="ctr"/>
        <c:lblOffset val="100"/>
        <c:noMultiLvlLbl val="0"/>
      </c:catAx>
      <c:valAx>
        <c:axId val="31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34557"/>
        <c:axId val="55578859"/>
      </c:barChart>
      <c:catAx>
        <c:axId val="7303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859"/>
        <c:auto val="1"/>
        <c:lblAlgn val="ctr"/>
        <c:lblOffset val="100"/>
        <c:noMultiLvlLbl val="0"/>
      </c:catAx>
      <c:valAx>
        <c:axId val="5557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34623"/>
        <c:axId val="23530171"/>
      </c:barChart>
      <c:catAx>
        <c:axId val="5843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171"/>
        <c:auto val="1"/>
        <c:lblAlgn val="ctr"/>
        <c:lblOffset val="100"/>
        <c:noMultiLvlLbl val="0"/>
      </c:catAx>
      <c:valAx>
        <c:axId val="2353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