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4409"/>
        <c:axId val="30019991"/>
      </c:scatterChart>
      <c:valAx>
        <c:axId val="1847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91"/>
        <c:crossesAt val="0"/>
        <c:crossBetween val="midCat"/>
      </c:valAx>
      <c:valAx>
        <c:axId val="3001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69827"/>
        <c:axId val="1492303"/>
      </c:scatterChart>
      <c:valAx>
        <c:axId val="5556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3"/>
        <c:crossesAt val="0"/>
        <c:crossBetween val="midCat"/>
      </c:valAx>
      <c:valAx>
        <c:axId val="149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613"/>
        <c:axId val="60948464"/>
      </c:scatterChart>
      <c:valAx>
        <c:axId val="376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64"/>
        <c:crossesAt val="0"/>
        <c:crossBetween val="midCat"/>
      </c:valAx>
      <c:valAx>
        <c:axId val="6094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7857"/>
        <c:axId val="45666007"/>
      </c:scatterChart>
      <c:valAx>
        <c:axId val="7757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007"/>
        <c:crossesAt val="0"/>
        <c:crossBetween val="midCat"/>
      </c:valAx>
      <c:valAx>
        <c:axId val="4566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