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63884"/>
        <c:axId val="61226294"/>
      </c:barChart>
      <c:catAx>
        <c:axId val="8646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294"/>
        <c:auto val="1"/>
        <c:lblAlgn val="ctr"/>
        <c:lblOffset val="100"/>
        <c:noMultiLvlLbl val="0"/>
      </c:catAx>
      <c:valAx>
        <c:axId val="6122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10536"/>
        <c:axId val="74164856"/>
      </c:barChart>
      <c:catAx>
        <c:axId val="6681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856"/>
        <c:auto val="1"/>
        <c:lblAlgn val="ctr"/>
        <c:lblOffset val="100"/>
        <c:noMultiLvlLbl val="0"/>
      </c:catAx>
      <c:valAx>
        <c:axId val="7416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312"/>
        <c:axId val="2904911"/>
      </c:barChart>
      <c:catAx>
        <c:axId val="10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11"/>
        <c:auto val="1"/>
        <c:lblAlgn val="ctr"/>
        <c:lblOffset val="100"/>
        <c:noMultiLvlLbl val="0"/>
      </c:catAx>
      <c:valAx>
        <c:axId val="290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49945"/>
        <c:axId val="30314304"/>
      </c:barChart>
      <c:catAx>
        <c:axId val="1824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304"/>
        <c:auto val="1"/>
        <c:lblAlgn val="ctr"/>
        <c:lblOffset val="100"/>
        <c:noMultiLvlLbl val="0"/>
      </c:catAx>
      <c:valAx>
        <c:axId val="3031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11562"/>
        <c:axId val="31449344"/>
      </c:barChart>
      <c:catAx>
        <c:axId val="4861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344"/>
        <c:auto val="1"/>
        <c:lblAlgn val="ctr"/>
        <c:lblOffset val="100"/>
        <c:noMultiLvlLbl val="0"/>
      </c:catAx>
      <c:valAx>
        <c:axId val="3144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12333"/>
        <c:axId val="37850576"/>
      </c:barChart>
      <c:catAx>
        <c:axId val="6281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576"/>
        <c:auto val="1"/>
        <c:lblAlgn val="ctr"/>
        <c:lblOffset val="100"/>
        <c:noMultiLvlLbl val="0"/>
      </c:catAx>
      <c:valAx>
        <c:axId val="3785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53912"/>
        <c:axId val="39795123"/>
      </c:barChart>
      <c:catAx>
        <c:axId val="9725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123"/>
        <c:auto val="1"/>
        <c:lblAlgn val="ctr"/>
        <c:lblOffset val="100"/>
        <c:noMultiLvlLbl val="0"/>
      </c:catAx>
      <c:valAx>
        <c:axId val="3979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18291"/>
        <c:axId val="77049251"/>
      </c:barChart>
      <c:catAx>
        <c:axId val="1011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251"/>
        <c:auto val="1"/>
        <c:lblAlgn val="ctr"/>
        <c:lblOffset val="100"/>
        <c:noMultiLvlLbl val="0"/>
      </c:catAx>
      <c:valAx>
        <c:axId val="7704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64556"/>
        <c:axId val="27779902"/>
      </c:barChart>
      <c:catAx>
        <c:axId val="1686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902"/>
        <c:auto val="1"/>
        <c:lblAlgn val="ctr"/>
        <c:lblOffset val="100"/>
        <c:noMultiLvlLbl val="0"/>
      </c:catAx>
      <c:valAx>
        <c:axId val="2777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85674"/>
        <c:axId val="43413881"/>
      </c:barChart>
      <c:catAx>
        <c:axId val="9718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881"/>
        <c:auto val="1"/>
        <c:lblAlgn val="ctr"/>
        <c:lblOffset val="100"/>
        <c:noMultiLvlLbl val="0"/>
      </c:catAx>
      <c:valAx>
        <c:axId val="4341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30111"/>
        <c:axId val="25592863"/>
      </c:barChart>
      <c:catAx>
        <c:axId val="9623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863"/>
        <c:auto val="1"/>
        <c:lblAlgn val="ctr"/>
        <c:lblOffset val="100"/>
        <c:noMultiLvlLbl val="0"/>
      </c:catAx>
      <c:valAx>
        <c:axId val="2559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43584"/>
        <c:axId val="60238060"/>
      </c:barChart>
      <c:catAx>
        <c:axId val="8554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060"/>
        <c:auto val="1"/>
        <c:lblAlgn val="ctr"/>
        <c:lblOffset val="100"/>
        <c:noMultiLvlLbl val="0"/>
      </c:catAx>
      <c:valAx>
        <c:axId val="6023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69224"/>
        <c:axId val="93938769"/>
      </c:barChart>
      <c:catAx>
        <c:axId val="5876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769"/>
        <c:auto val="1"/>
        <c:lblAlgn val="ctr"/>
        <c:lblOffset val="100"/>
        <c:noMultiLvlLbl val="0"/>
      </c:catAx>
      <c:valAx>
        <c:axId val="9393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57923"/>
        <c:axId val="81688865"/>
      </c:barChart>
      <c:catAx>
        <c:axId val="6935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865"/>
        <c:auto val="1"/>
        <c:lblAlgn val="ctr"/>
        <c:lblOffset val="100"/>
        <c:noMultiLvlLbl val="0"/>
      </c:catAx>
      <c:valAx>
        <c:axId val="8168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38629"/>
        <c:axId val="13996425"/>
      </c:barChart>
      <c:catAx>
        <c:axId val="3783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425"/>
        <c:auto val="1"/>
        <c:lblAlgn val="ctr"/>
        <c:lblOffset val="100"/>
        <c:noMultiLvlLbl val="0"/>
      </c:catAx>
      <c:valAx>
        <c:axId val="1399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44782"/>
        <c:axId val="69905834"/>
      </c:barChart>
      <c:catAx>
        <c:axId val="7584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834"/>
        <c:auto val="1"/>
        <c:lblAlgn val="ctr"/>
        <c:lblOffset val="100"/>
        <c:noMultiLvlLbl val="0"/>
      </c:catAx>
      <c:valAx>
        <c:axId val="6990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86231"/>
        <c:axId val="86416718"/>
      </c:barChart>
      <c:catAx>
        <c:axId val="2988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718"/>
        <c:auto val="1"/>
        <c:lblAlgn val="ctr"/>
        <c:lblOffset val="100"/>
        <c:noMultiLvlLbl val="0"/>
      </c:catAx>
      <c:valAx>
        <c:axId val="8641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0826"/>
        <c:axId val="1986011"/>
      </c:barChart>
      <c:catAx>
        <c:axId val="799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11"/>
        <c:auto val="1"/>
        <c:lblAlgn val="ctr"/>
        <c:lblOffset val="100"/>
        <c:noMultiLvlLbl val="0"/>
      </c:catAx>
      <c:valAx>
        <c:axId val="198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