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05097"/>
        <c:axId val="69454491"/>
      </c:scatterChart>
      <c:valAx>
        <c:axId val="58705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491"/>
        <c:crossesAt val="0"/>
        <c:crossBetween val="midCat"/>
      </c:valAx>
      <c:valAx>
        <c:axId val="69454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25269"/>
        <c:axId val="55617307"/>
      </c:scatterChart>
      <c:valAx>
        <c:axId val="79625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307"/>
        <c:crossesAt val="0"/>
        <c:crossBetween val="midCat"/>
      </c:valAx>
      <c:valAx>
        <c:axId val="55617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97015"/>
        <c:axId val="73282443"/>
      </c:scatterChart>
      <c:valAx>
        <c:axId val="95897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443"/>
        <c:crossesAt val="0"/>
        <c:crossBetween val="midCat"/>
      </c:valAx>
      <c:valAx>
        <c:axId val="73282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09799"/>
        <c:axId val="36242921"/>
      </c:scatterChart>
      <c:valAx>
        <c:axId val="24309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921"/>
        <c:crossesAt val="0"/>
        <c:crossBetween val="midCat"/>
      </c:valAx>
      <c:valAx>
        <c:axId val="36242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