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8165"/>
        <c:axId val="49936368"/>
      </c:barChart>
      <c:catAx>
        <c:axId val="6721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68"/>
        <c:auto val="1"/>
        <c:lblAlgn val="ctr"/>
        <c:lblOffset val="100"/>
        <c:noMultiLvlLbl val="0"/>
      </c:catAx>
      <c:valAx>
        <c:axId val="499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51655"/>
        <c:axId val="26601425"/>
      </c:barChart>
      <c:catAx>
        <c:axId val="701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425"/>
        <c:auto val="1"/>
        <c:lblAlgn val="ctr"/>
        <c:lblOffset val="100"/>
        <c:noMultiLvlLbl val="0"/>
      </c:catAx>
      <c:valAx>
        <c:axId val="266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4495"/>
        <c:axId val="5028205"/>
      </c:barChart>
      <c:catAx>
        <c:axId val="931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05"/>
        <c:auto val="1"/>
        <c:lblAlgn val="ctr"/>
        <c:lblOffset val="100"/>
        <c:noMultiLvlLbl val="0"/>
      </c:catAx>
      <c:valAx>
        <c:axId val="50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8486"/>
        <c:axId val="70960259"/>
      </c:barChart>
      <c:catAx>
        <c:axId val="3516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259"/>
        <c:auto val="1"/>
        <c:lblAlgn val="ctr"/>
        <c:lblOffset val="100"/>
        <c:noMultiLvlLbl val="0"/>
      </c:catAx>
      <c:valAx>
        <c:axId val="709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08444"/>
        <c:axId val="5083706"/>
      </c:barChart>
      <c:catAx>
        <c:axId val="556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6"/>
        <c:auto val="1"/>
        <c:lblAlgn val="ctr"/>
        <c:lblOffset val="100"/>
        <c:noMultiLvlLbl val="0"/>
      </c:catAx>
      <c:valAx>
        <c:axId val="50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8864"/>
        <c:axId val="84646211"/>
      </c:barChart>
      <c:catAx>
        <c:axId val="731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211"/>
        <c:auto val="1"/>
        <c:lblAlgn val="ctr"/>
        <c:lblOffset val="100"/>
        <c:noMultiLvlLbl val="0"/>
      </c:catAx>
      <c:valAx>
        <c:axId val="846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6588"/>
        <c:axId val="34835481"/>
      </c:barChart>
      <c:catAx>
        <c:axId val="914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481"/>
        <c:auto val="1"/>
        <c:lblAlgn val="ctr"/>
        <c:lblOffset val="100"/>
        <c:noMultiLvlLbl val="0"/>
      </c:catAx>
      <c:valAx>
        <c:axId val="348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2045"/>
        <c:axId val="35483735"/>
      </c:barChart>
      <c:catAx>
        <c:axId val="4360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735"/>
        <c:auto val="1"/>
        <c:lblAlgn val="ctr"/>
        <c:lblOffset val="100"/>
        <c:noMultiLvlLbl val="0"/>
      </c:catAx>
      <c:valAx>
        <c:axId val="354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994"/>
        <c:axId val="21389235"/>
      </c:barChart>
      <c:catAx>
        <c:axId val="1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235"/>
        <c:auto val="1"/>
        <c:lblAlgn val="ctr"/>
        <c:lblOffset val="100"/>
        <c:noMultiLvlLbl val="0"/>
      </c:catAx>
      <c:valAx>
        <c:axId val="213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4265"/>
        <c:axId val="91715902"/>
      </c:barChart>
      <c:catAx>
        <c:axId val="78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02"/>
        <c:auto val="1"/>
        <c:lblAlgn val="ctr"/>
        <c:lblOffset val="100"/>
        <c:noMultiLvlLbl val="0"/>
      </c:catAx>
      <c:valAx>
        <c:axId val="917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0964"/>
        <c:axId val="21594447"/>
      </c:barChart>
      <c:catAx>
        <c:axId val="836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447"/>
        <c:auto val="1"/>
        <c:lblAlgn val="ctr"/>
        <c:lblOffset val="100"/>
        <c:noMultiLvlLbl val="0"/>
      </c:catAx>
      <c:valAx>
        <c:axId val="215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0782"/>
        <c:axId val="33444641"/>
      </c:barChart>
      <c:catAx>
        <c:axId val="757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641"/>
        <c:auto val="1"/>
        <c:lblAlgn val="ctr"/>
        <c:lblOffset val="100"/>
        <c:noMultiLvlLbl val="0"/>
      </c:catAx>
      <c:valAx>
        <c:axId val="334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84586"/>
        <c:axId val="12975999"/>
      </c:barChart>
      <c:catAx>
        <c:axId val="576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99"/>
        <c:auto val="1"/>
        <c:lblAlgn val="ctr"/>
        <c:lblOffset val="100"/>
        <c:noMultiLvlLbl val="0"/>
      </c:catAx>
      <c:valAx>
        <c:axId val="129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57174"/>
        <c:axId val="12091342"/>
      </c:barChart>
      <c:catAx>
        <c:axId val="996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342"/>
        <c:auto val="1"/>
        <c:lblAlgn val="ctr"/>
        <c:lblOffset val="100"/>
        <c:noMultiLvlLbl val="0"/>
      </c:catAx>
      <c:valAx>
        <c:axId val="120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35751"/>
        <c:axId val="8351040"/>
      </c:barChart>
      <c:catAx>
        <c:axId val="9653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40"/>
        <c:auto val="1"/>
        <c:lblAlgn val="ctr"/>
        <c:lblOffset val="100"/>
        <c:noMultiLvlLbl val="0"/>
      </c:catAx>
      <c:valAx>
        <c:axId val="83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30552"/>
        <c:axId val="54939178"/>
      </c:barChart>
      <c:catAx>
        <c:axId val="382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78"/>
        <c:auto val="1"/>
        <c:lblAlgn val="ctr"/>
        <c:lblOffset val="100"/>
        <c:noMultiLvlLbl val="0"/>
      </c:catAx>
      <c:valAx>
        <c:axId val="549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34958"/>
        <c:axId val="8354241"/>
      </c:barChart>
      <c:catAx>
        <c:axId val="474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41"/>
        <c:auto val="1"/>
        <c:lblAlgn val="ctr"/>
        <c:lblOffset val="100"/>
        <c:noMultiLvlLbl val="0"/>
      </c:catAx>
      <c:valAx>
        <c:axId val="83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01497"/>
        <c:axId val="59673278"/>
      </c:barChart>
      <c:catAx>
        <c:axId val="8140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78"/>
        <c:auto val="1"/>
        <c:lblAlgn val="ctr"/>
        <c:lblOffset val="100"/>
        <c:noMultiLvlLbl val="0"/>
      </c:catAx>
      <c:valAx>
        <c:axId val="596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