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63785"/>
        <c:axId val="98204620"/>
      </c:scatterChart>
      <c:valAx>
        <c:axId val="5716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620"/>
        <c:crossesAt val="0"/>
        <c:crossBetween val="midCat"/>
      </c:valAx>
      <c:valAx>
        <c:axId val="9820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7429"/>
        <c:axId val="97949888"/>
      </c:scatterChart>
      <c:valAx>
        <c:axId val="5271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888"/>
        <c:crossesAt val="0"/>
        <c:crossBetween val="midCat"/>
      </c:valAx>
      <c:valAx>
        <c:axId val="9794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41132"/>
        <c:axId val="44838433"/>
      </c:scatterChart>
      <c:valAx>
        <c:axId val="2184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433"/>
        <c:crossesAt val="0"/>
        <c:crossBetween val="midCat"/>
      </c:valAx>
      <c:valAx>
        <c:axId val="4483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95243"/>
        <c:axId val="22907854"/>
      </c:scatterChart>
      <c:valAx>
        <c:axId val="9709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854"/>
        <c:crossesAt val="0"/>
        <c:crossBetween val="midCat"/>
      </c:valAx>
      <c:valAx>
        <c:axId val="2290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