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40972"/>
        <c:axId val="4172901"/>
      </c:barChart>
      <c:catAx>
        <c:axId val="59240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901"/>
        <c:auto val="1"/>
        <c:lblAlgn val="ctr"/>
        <c:lblOffset val="100"/>
        <c:noMultiLvlLbl val="0"/>
      </c:catAx>
      <c:valAx>
        <c:axId val="4172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0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93957"/>
        <c:axId val="56671599"/>
      </c:scatterChart>
      <c:valAx>
        <c:axId val="371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599"/>
        <c:crossesAt val="0"/>
        <c:crossBetween val="midCat"/>
      </c:valAx>
      <c:valAx>
        <c:axId val="566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