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9.0546875" defaultRowHeight="12.75" zeroHeight="false" outlineLevelRow="0" outlineLevelCol="0"/>
  <sheetData>
    <row r="1" customFormat="false" ht="14.85" hidden="false" customHeight="false" outlineLevel="0" collapsed="false">
      <c r="A1" s="0" t="n">
        <v>0.451033</v>
      </c>
      <c r="B1" s="0" t="n">
        <v>1.709037</v>
      </c>
      <c r="C1" s="0" t="n">
        <v>46.587481</v>
      </c>
      <c r="D1" s="0" t="n">
        <f aca="false">CONFIDENCE(A1,B1,C1)</f>
        <v>0.189918640743898</v>
      </c>
    </row>
    <row r="2" customFormat="false" ht="14.85" hidden="false" customHeight="false" outlineLevel="0" collapsed="false">
      <c r="A2" s="0" t="n">
        <v>0.666372</v>
      </c>
      <c r="B2" s="0" t="n">
        <v>10.831019</v>
      </c>
      <c r="C2" s="0" t="n">
        <v>6.661611</v>
      </c>
      <c r="D2" s="0" t="n">
        <f aca="false">CONFIDENCE(A2,B2,C2)</f>
        <v>1.90635815841795</v>
      </c>
    </row>
    <row r="3" customFormat="false" ht="14.85" hidden="false" customHeight="false" outlineLevel="0" collapsed="false">
      <c r="A3" s="0" t="n">
        <v>0.801904</v>
      </c>
      <c r="B3" s="0" t="n">
        <v>2.529984</v>
      </c>
      <c r="C3" s="0" t="n">
        <v>25.16129</v>
      </c>
      <c r="D3" s="0" t="n">
        <f aca="false">CONFIDENCE(A3,B3,C3)</f>
        <v>0.126946367027648</v>
      </c>
    </row>
    <row r="4" customFormat="false" ht="14.85" hidden="false" customHeight="false" outlineLevel="0" collapsed="false">
      <c r="A4" s="0" t="n">
        <v>0.782464</v>
      </c>
      <c r="B4" s="0" t="n">
        <v>10.415967</v>
      </c>
      <c r="C4" s="0" t="n">
        <v>41.556932</v>
      </c>
      <c r="D4" s="0" t="n">
        <f aca="false">CONFIDENCE(A4,B4,C4)</f>
        <v>0.44914745505259</v>
      </c>
    </row>
    <row r="5" customFormat="false" ht="14.85" hidden="false" customHeight="false" outlineLevel="0" collapsed="false">
      <c r="A5" s="0" t="n">
        <v>0.019684</v>
      </c>
      <c r="B5" s="0" t="n">
        <v>49.8352</v>
      </c>
      <c r="C5" s="0" t="n">
        <v>49.014527</v>
      </c>
      <c r="D5" s="0" t="n">
        <f aca="false">CONFIDENCE(A5,B5,C5)</f>
        <v>16.6045005616316</v>
      </c>
    </row>
    <row r="6" customFormat="false" ht="14.85" hidden="false" customHeight="false" outlineLevel="0" collapsed="false">
      <c r="A6" s="0" t="n">
        <v>0.992309</v>
      </c>
      <c r="B6" s="0" t="n">
        <v>24.117252</v>
      </c>
      <c r="C6" s="0" t="n">
        <v>27.011109</v>
      </c>
      <c r="D6" s="0" t="n">
        <f aca="false">CONFIDENCE(A6,B6,C6)</f>
        <v>0.0447399417879683</v>
      </c>
    </row>
    <row r="7" customFormat="false" ht="14.85" hidden="false" customHeight="false" outlineLevel="0" collapsed="false">
      <c r="A7" s="0" t="n">
        <v>0.096927</v>
      </c>
      <c r="B7" s="0" t="n">
        <v>30.837428</v>
      </c>
      <c r="C7" s="0" t="n">
        <v>20.968169</v>
      </c>
      <c r="D7" s="0" t="n">
        <f aca="false">CONFIDENCE(A7,B7,C7)</f>
        <v>11.4460310944812</v>
      </c>
    </row>
    <row r="8" customFormat="false" ht="14.85" hidden="false" customHeight="false" outlineLevel="0" collapsed="false">
      <c r="A8" s="0" t="n">
        <v>0.153508</v>
      </c>
      <c r="B8" s="0" t="n">
        <v>18.056276</v>
      </c>
      <c r="C8" s="0" t="n">
        <v>25.868618</v>
      </c>
      <c r="D8" s="0" t="n">
        <f aca="false">CONFIDENCE(A8,B8,C8)</f>
        <v>5.15416206729816</v>
      </c>
    </row>
    <row r="9" customFormat="false" ht="14.85" hidden="false" customHeight="false" outlineLevel="0" collapsed="false">
      <c r="A9" s="0" t="n">
        <v>0.411817</v>
      </c>
      <c r="B9" s="0" t="n">
        <v>40.572832</v>
      </c>
      <c r="C9" s="0" t="n">
        <v>16.882717</v>
      </c>
      <c r="D9" s="0" t="n">
        <f aca="false">CONFIDENCE(A9,B9,C9)</f>
        <v>8.3245338465044</v>
      </c>
    </row>
    <row r="10" customFormat="false" ht="14.85" hidden="false" customHeight="false" outlineLevel="0" collapsed="false">
      <c r="A10" s="0" t="n">
        <v>0.197363</v>
      </c>
      <c r="B10" s="0" t="n">
        <v>16.173284</v>
      </c>
      <c r="C10" s="0" t="n">
        <v>29</v>
      </c>
      <c r="D10" s="0" t="n">
        <f aca="false">CONFIDENCE(A10,B10,C10)</f>
        <v>3.871561262455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06T01:50:23Z</dcterms:modified>
  <cp:revision>1</cp:revision>
  <dc:subject/>
  <dc:title/>
</cp:coreProperties>
</file>