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195239"/>
        <c:axId val="11760178"/>
      </c:barChart>
      <c:catAx>
        <c:axId val="531952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60178"/>
        <c:auto val="1"/>
        <c:lblAlgn val="ctr"/>
        <c:lblOffset val="100"/>
        <c:noMultiLvlLbl val="0"/>
      </c:catAx>
      <c:valAx>
        <c:axId val="117601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952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348916"/>
        <c:axId val="50832589"/>
      </c:scatterChart>
      <c:valAx>
        <c:axId val="8734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589"/>
        <c:crossesAt val="0"/>
        <c:crossBetween val="midCat"/>
      </c:valAx>
      <c:valAx>
        <c:axId val="5083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