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954272"/>
        <c:axId val="39317035"/>
      </c:scatterChart>
      <c:valAx>
        <c:axId val="159542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7035"/>
        <c:crossBetween val="midCat"/>
      </c:valAx>
      <c:valAx>
        <c:axId val="393170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42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688050"/>
        <c:axId val="1744964"/>
      </c:scatterChart>
      <c:valAx>
        <c:axId val="2668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64"/>
        <c:crossesAt val="0"/>
        <c:crossBetween val="midCat"/>
      </c:valAx>
      <c:valAx>
        <c:axId val="174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8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