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233612"/>
        <c:axId val="2996004"/>
      </c:scatterChart>
      <c:valAx>
        <c:axId val="272336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04"/>
        <c:crossBetween val="midCat"/>
      </c:valAx>
      <c:valAx>
        <c:axId val="29960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6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44852"/>
        <c:axId val="54148068"/>
      </c:scatterChart>
      <c:valAx>
        <c:axId val="2694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068"/>
        <c:crossesAt val="0"/>
        <c:crossBetween val="midCat"/>
      </c:valAx>
      <c:valAx>
        <c:axId val="541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