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91971"/>
        <c:axId val="91835721"/>
      </c:barChart>
      <c:catAx>
        <c:axId val="8339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5721"/>
        <c:auto val="1"/>
        <c:lblAlgn val="ctr"/>
        <c:lblOffset val="100"/>
        <c:noMultiLvlLbl val="0"/>
      </c:catAx>
      <c:valAx>
        <c:axId val="91835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1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84325"/>
        <c:axId val="64499693"/>
      </c:scatterChart>
      <c:valAx>
        <c:axId val="216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93"/>
        <c:crossesAt val="0"/>
        <c:crossBetween val="midCat"/>
      </c:valAx>
      <c:valAx>
        <c:axId val="644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