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16990"/>
        <c:axId val="70340837"/>
      </c:scatterChart>
      <c:valAx>
        <c:axId val="7511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837"/>
        <c:crossesAt val="0"/>
        <c:crossBetween val="midCat"/>
      </c:valAx>
      <c:valAx>
        <c:axId val="703408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978910"/>
        <c:axId val="19355052"/>
      </c:scatterChart>
      <c:valAx>
        <c:axId val="2797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052"/>
        <c:crossesAt val="0"/>
        <c:crossBetween val="midCat"/>
      </c:valAx>
      <c:valAx>
        <c:axId val="193550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835"/>
        <c:axId val="67334575"/>
      </c:scatterChart>
      <c:valAx>
        <c:axId val="558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575"/>
        <c:crossesAt val="0"/>
        <c:crossBetween val="midCat"/>
        <c:majorUnit val="10"/>
      </c:valAx>
      <c:valAx>
        <c:axId val="673345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049117"/>
        <c:axId val="71668495"/>
      </c:scatterChart>
      <c:valAx>
        <c:axId val="670491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495"/>
        <c:crossesAt val="0"/>
        <c:crossBetween val="midCat"/>
      </c:valAx>
      <c:valAx>
        <c:axId val="716684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50180"/>
        <c:axId val="33944920"/>
      </c:scatterChart>
      <c:valAx>
        <c:axId val="77501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920"/>
        <c:crossesAt val="0"/>
        <c:crossBetween val="midCat"/>
      </c:valAx>
      <c:valAx>
        <c:axId val="339449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