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193002"/>
        <c:axId val="51587298"/>
      </c:barChart>
      <c:catAx>
        <c:axId val="89193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587298"/>
        <c:crossesAt val="0"/>
        <c:auto val="1"/>
        <c:lblAlgn val="ctr"/>
        <c:lblOffset val="100"/>
        <c:noMultiLvlLbl val="0"/>
      </c:catAx>
      <c:valAx>
        <c:axId val="51587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930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019861"/>
        <c:axId val="59766436"/>
      </c:barChart>
      <c:catAx>
        <c:axId val="20019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766436"/>
        <c:crossesAt val="0"/>
        <c:auto val="1"/>
        <c:lblAlgn val="ctr"/>
        <c:lblOffset val="100"/>
        <c:noMultiLvlLbl val="0"/>
      </c:catAx>
      <c:valAx>
        <c:axId val="597664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0198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