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40461"/>
        <c:axId val="96137170"/>
      </c:barChart>
      <c:catAx>
        <c:axId val="6804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170"/>
        <c:auto val="1"/>
        <c:lblAlgn val="ctr"/>
        <c:lblOffset val="100"/>
        <c:noMultiLvlLbl val="0"/>
      </c:catAx>
      <c:valAx>
        <c:axId val="9613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59843"/>
        <c:axId val="20934778"/>
      </c:barChart>
      <c:catAx>
        <c:axId val="8865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778"/>
        <c:auto val="1"/>
        <c:lblAlgn val="ctr"/>
        <c:lblOffset val="100"/>
        <c:noMultiLvlLbl val="0"/>
      </c:catAx>
      <c:valAx>
        <c:axId val="2093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39273"/>
        <c:axId val="48771106"/>
      </c:barChart>
      <c:catAx>
        <c:axId val="4233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106"/>
        <c:auto val="1"/>
        <c:lblAlgn val="ctr"/>
        <c:lblOffset val="100"/>
        <c:noMultiLvlLbl val="0"/>
      </c:catAx>
      <c:valAx>
        <c:axId val="4877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35456"/>
        <c:axId val="74742303"/>
      </c:barChart>
      <c:catAx>
        <c:axId val="6203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303"/>
        <c:auto val="1"/>
        <c:lblAlgn val="ctr"/>
        <c:lblOffset val="100"/>
        <c:noMultiLvlLbl val="0"/>
      </c:catAx>
      <c:valAx>
        <c:axId val="7474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10859"/>
        <c:axId val="72073453"/>
      </c:barChart>
      <c:catAx>
        <c:axId val="6941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453"/>
        <c:auto val="1"/>
        <c:lblAlgn val="ctr"/>
        <c:lblOffset val="100"/>
        <c:noMultiLvlLbl val="0"/>
      </c:catAx>
      <c:valAx>
        <c:axId val="7207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31563"/>
        <c:axId val="60123564"/>
      </c:barChart>
      <c:catAx>
        <c:axId val="9843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564"/>
        <c:auto val="1"/>
        <c:lblAlgn val="ctr"/>
        <c:lblOffset val="100"/>
        <c:noMultiLvlLbl val="0"/>
      </c:catAx>
      <c:valAx>
        <c:axId val="6012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49924"/>
        <c:axId val="78082721"/>
      </c:barChart>
      <c:catAx>
        <c:axId val="6494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721"/>
        <c:auto val="1"/>
        <c:lblAlgn val="ctr"/>
        <c:lblOffset val="100"/>
        <c:noMultiLvlLbl val="0"/>
      </c:catAx>
      <c:valAx>
        <c:axId val="7808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39914"/>
        <c:axId val="49271235"/>
      </c:barChart>
      <c:catAx>
        <c:axId val="2443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235"/>
        <c:auto val="1"/>
        <c:lblAlgn val="ctr"/>
        <c:lblOffset val="100"/>
        <c:noMultiLvlLbl val="0"/>
      </c:catAx>
      <c:valAx>
        <c:axId val="4927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3596"/>
        <c:axId val="68942214"/>
      </c:barChart>
      <c:catAx>
        <c:axId val="939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214"/>
        <c:auto val="1"/>
        <c:lblAlgn val="ctr"/>
        <c:lblOffset val="100"/>
        <c:noMultiLvlLbl val="0"/>
      </c:catAx>
      <c:valAx>
        <c:axId val="6894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58382"/>
        <c:axId val="91120355"/>
      </c:barChart>
      <c:catAx>
        <c:axId val="1475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355"/>
        <c:auto val="1"/>
        <c:lblAlgn val="ctr"/>
        <c:lblOffset val="100"/>
        <c:noMultiLvlLbl val="0"/>
      </c:catAx>
      <c:valAx>
        <c:axId val="9112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22184"/>
        <c:axId val="73541192"/>
      </c:barChart>
      <c:catAx>
        <c:axId val="6372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192"/>
        <c:auto val="1"/>
        <c:lblAlgn val="ctr"/>
        <c:lblOffset val="100"/>
        <c:noMultiLvlLbl val="0"/>
      </c:catAx>
      <c:valAx>
        <c:axId val="7354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72892"/>
        <c:axId val="24688257"/>
      </c:barChart>
      <c:catAx>
        <c:axId val="8707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257"/>
        <c:auto val="1"/>
        <c:lblAlgn val="ctr"/>
        <c:lblOffset val="100"/>
        <c:noMultiLvlLbl val="0"/>
      </c:catAx>
      <c:valAx>
        <c:axId val="2468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75913"/>
        <c:axId val="73121154"/>
      </c:barChart>
      <c:catAx>
        <c:axId val="2067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154"/>
        <c:auto val="1"/>
        <c:lblAlgn val="ctr"/>
        <c:lblOffset val="100"/>
        <c:noMultiLvlLbl val="0"/>
      </c:catAx>
      <c:valAx>
        <c:axId val="7312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34009"/>
        <c:axId val="13455942"/>
      </c:barChart>
      <c:catAx>
        <c:axId val="3213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942"/>
        <c:auto val="1"/>
        <c:lblAlgn val="ctr"/>
        <c:lblOffset val="100"/>
        <c:noMultiLvlLbl val="0"/>
      </c:catAx>
      <c:valAx>
        <c:axId val="1345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42029"/>
        <c:axId val="93339050"/>
      </c:barChart>
      <c:catAx>
        <c:axId val="9254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050"/>
        <c:auto val="1"/>
        <c:lblAlgn val="ctr"/>
        <c:lblOffset val="100"/>
        <c:noMultiLvlLbl val="0"/>
      </c:catAx>
      <c:valAx>
        <c:axId val="9333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04859"/>
        <c:axId val="95524420"/>
      </c:barChart>
      <c:catAx>
        <c:axId val="5330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420"/>
        <c:auto val="1"/>
        <c:lblAlgn val="ctr"/>
        <c:lblOffset val="100"/>
        <c:noMultiLvlLbl val="0"/>
      </c:catAx>
      <c:valAx>
        <c:axId val="9552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55725"/>
        <c:axId val="2419963"/>
      </c:barChart>
      <c:catAx>
        <c:axId val="4255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63"/>
        <c:auto val="1"/>
        <c:lblAlgn val="ctr"/>
        <c:lblOffset val="100"/>
        <c:noMultiLvlLbl val="0"/>
      </c:catAx>
      <c:valAx>
        <c:axId val="241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95797"/>
        <c:axId val="2126928"/>
      </c:barChart>
      <c:catAx>
        <c:axId val="5449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28"/>
        <c:auto val="1"/>
        <c:lblAlgn val="ctr"/>
        <c:lblOffset val="100"/>
        <c:noMultiLvlLbl val="0"/>
      </c:catAx>
      <c:valAx>
        <c:axId val="212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